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86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2</t>
  </si>
  <si>
    <t xml:space="preserve">Horvat Teodora</t>
  </si>
  <si>
    <t xml:space="preserve">TSC </t>
  </si>
  <si>
    <t xml:space="preserve">zabav.</t>
  </si>
  <si>
    <t xml:space="preserve">02</t>
  </si>
  <si>
    <t xml:space="preserve">Neckov Oleg</t>
  </si>
  <si>
    <t xml:space="preserve">Obilic</t>
  </si>
  <si>
    <t xml:space="preserve">Boncokat Valentin</t>
  </si>
  <si>
    <t xml:space="preserve">Rapid</t>
  </si>
  <si>
    <t xml:space="preserve">03</t>
  </si>
  <si>
    <t xml:space="preserve">Dalja  Mihai</t>
  </si>
  <si>
    <t xml:space="preserve">3</t>
  </si>
  <si>
    <t xml:space="preserve">Turkonje Aleks</t>
  </si>
  <si>
    <t xml:space="preserve">Trifon Sara</t>
  </si>
  <si>
    <t xml:space="preserve">Miul Emili</t>
  </si>
  <si>
    <t xml:space="preserve">Capanda David</t>
  </si>
  <si>
    <t xml:space="preserve">Selenca</t>
  </si>
  <si>
    <t xml:space="preserve">Paso Martin</t>
  </si>
  <si>
    <t xml:space="preserve">Rusin</t>
  </si>
  <si>
    <t xml:space="preserve">4</t>
  </si>
  <si>
    <t xml:space="preserve">Elena Djuric</t>
  </si>
  <si>
    <t xml:space="preserve">NS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Capanda David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31907148"/>
        <c:axId val="48536400"/>
      </c:barChart>
      <c:catAx>
        <c:axId val="31907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36400"/>
        <c:auto val="1"/>
        <c:lblAlgn val="ctr"/>
        <c:lblOffset val="100"/>
        <c:noMultiLvlLbl val="0"/>
      </c:catAx>
      <c:valAx>
        <c:axId val="48536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7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7" activeCellId="0" sqref="E1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9</v>
      </c>
      <c r="C8" s="8" t="str">
        <f aca="false">A8&amp;B8</f>
        <v>012</v>
      </c>
      <c r="D8" s="3" t="n">
        <v>1</v>
      </c>
      <c r="E8" s="3" t="s">
        <v>10</v>
      </c>
      <c r="F8" s="3" t="s">
        <v>11</v>
      </c>
      <c r="G8" s="9" t="s">
        <v>12</v>
      </c>
    </row>
    <row r="9" customFormat="false" ht="15" hidden="false" customHeight="false" outlineLevel="0" collapsed="false">
      <c r="A9" s="4" t="s">
        <v>13</v>
      </c>
      <c r="B9" s="8" t="s">
        <v>9</v>
      </c>
      <c r="C9" s="2" t="str">
        <f aca="false">A9&amp;B9</f>
        <v>022</v>
      </c>
      <c r="D9" s="3" t="n">
        <v>2</v>
      </c>
      <c r="E9" s="3" t="s">
        <v>14</v>
      </c>
      <c r="F9" s="10" t="s">
        <v>15</v>
      </c>
      <c r="G9" s="9" t="s">
        <v>12</v>
      </c>
    </row>
    <row r="10" customFormat="false" ht="15" hidden="false" customHeight="false" outlineLevel="0" collapsed="false">
      <c r="A10" s="4" t="s">
        <v>13</v>
      </c>
      <c r="B10" s="8" t="s">
        <v>1</v>
      </c>
      <c r="C10" s="2" t="str">
        <f aca="false">A10&amp;B10</f>
        <v>021</v>
      </c>
      <c r="D10" s="3" t="n">
        <v>3</v>
      </c>
      <c r="E10" s="3" t="s">
        <v>16</v>
      </c>
      <c r="F10" s="10" t="s">
        <v>17</v>
      </c>
      <c r="G10" s="9" t="s">
        <v>12</v>
      </c>
    </row>
    <row r="11" customFormat="false" ht="15" hidden="false" customHeight="false" outlineLevel="0" collapsed="false">
      <c r="A11" s="4" t="s">
        <v>18</v>
      </c>
      <c r="B11" s="8" t="s">
        <v>1</v>
      </c>
      <c r="C11" s="2" t="str">
        <f aca="false">A11&amp;B11</f>
        <v>031</v>
      </c>
      <c r="D11" s="3" t="n">
        <v>4</v>
      </c>
      <c r="E11" s="3" t="s">
        <v>19</v>
      </c>
      <c r="F11" s="10" t="s">
        <v>17</v>
      </c>
      <c r="G11" s="9" t="s">
        <v>12</v>
      </c>
    </row>
    <row r="12" customFormat="false" ht="15" hidden="false" customHeight="false" outlineLevel="0" collapsed="false">
      <c r="A12" s="4" t="s">
        <v>0</v>
      </c>
      <c r="B12" s="8" t="s">
        <v>20</v>
      </c>
      <c r="C12" s="8" t="str">
        <f aca="false">A12&amp;B12</f>
        <v>013</v>
      </c>
      <c r="D12" s="3" t="n">
        <v>5</v>
      </c>
      <c r="E12" s="3" t="s">
        <v>21</v>
      </c>
      <c r="F12" s="10" t="s">
        <v>17</v>
      </c>
      <c r="G12" s="9" t="s">
        <v>12</v>
      </c>
    </row>
    <row r="13" customFormat="false" ht="15" hidden="false" customHeight="false" outlineLevel="0" collapsed="false">
      <c r="A13" s="4" t="s">
        <v>18</v>
      </c>
      <c r="B13" s="8" t="s">
        <v>9</v>
      </c>
      <c r="C13" s="2" t="str">
        <f aca="false">A13&amp;B13</f>
        <v>032</v>
      </c>
      <c r="D13" s="3" t="n">
        <v>6</v>
      </c>
      <c r="E13" s="3" t="s">
        <v>22</v>
      </c>
      <c r="F13" s="10" t="s">
        <v>17</v>
      </c>
      <c r="G13" s="9" t="s">
        <v>12</v>
      </c>
    </row>
    <row r="14" customFormat="false" ht="15" hidden="false" customHeight="false" outlineLevel="0" collapsed="false">
      <c r="A14" s="4" t="s">
        <v>13</v>
      </c>
      <c r="B14" s="8" t="s">
        <v>20</v>
      </c>
      <c r="C14" s="2" t="str">
        <f aca="false">A14&amp;B14</f>
        <v>023</v>
      </c>
      <c r="D14" s="3" t="n">
        <v>7</v>
      </c>
      <c r="E14" s="3" t="s">
        <v>23</v>
      </c>
      <c r="F14" s="10" t="s">
        <v>17</v>
      </c>
      <c r="G14" s="9" t="s">
        <v>12</v>
      </c>
    </row>
    <row r="15" customFormat="false" ht="15" hidden="false" customHeight="false" outlineLevel="0" collapsed="false">
      <c r="A15" s="4" t="s">
        <v>0</v>
      </c>
      <c r="B15" s="8" t="s">
        <v>1</v>
      </c>
      <c r="C15" s="2" t="str">
        <f aca="false">A15&amp;B15</f>
        <v>011</v>
      </c>
      <c r="D15" s="3" t="n">
        <v>8</v>
      </c>
      <c r="E15" s="10" t="s">
        <v>24</v>
      </c>
      <c r="F15" s="10" t="s">
        <v>25</v>
      </c>
      <c r="G15" s="9" t="s">
        <v>12</v>
      </c>
    </row>
    <row r="16" customFormat="false" ht="15" hidden="false" customHeight="false" outlineLevel="0" collapsed="false">
      <c r="A16" s="4" t="s">
        <v>18</v>
      </c>
      <c r="B16" s="8" t="s">
        <v>20</v>
      </c>
      <c r="C16" s="8" t="str">
        <f aca="false">A16&amp;B16</f>
        <v>033</v>
      </c>
      <c r="D16" s="3" t="n">
        <v>9</v>
      </c>
      <c r="E16" s="10" t="s">
        <v>26</v>
      </c>
      <c r="F16" s="10" t="s">
        <v>27</v>
      </c>
      <c r="G16" s="9" t="s">
        <v>12</v>
      </c>
    </row>
    <row r="17" customFormat="false" ht="15" hidden="false" customHeight="false" outlineLevel="0" collapsed="false">
      <c r="A17" s="4" t="s">
        <v>13</v>
      </c>
      <c r="B17" s="8" t="s">
        <v>28</v>
      </c>
      <c r="C17" s="2" t="str">
        <f aca="false">A17&amp;B17</f>
        <v>024</v>
      </c>
      <c r="D17" s="3" t="n">
        <v>10</v>
      </c>
      <c r="E17" s="10" t="s">
        <v>29</v>
      </c>
      <c r="F17" s="10" t="s">
        <v>30</v>
      </c>
      <c r="G17" s="9" t="s">
        <v>12</v>
      </c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11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11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11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11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11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11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11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11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11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11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11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11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11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12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11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11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11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11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11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11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11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11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11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11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11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11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11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11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11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11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11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11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1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2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2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14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14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G71" s="9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G72" s="9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G73" s="9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G74" s="9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G75" s="9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G76" s="9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G77" s="9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G78" s="9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G79" s="14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G80" s="9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G81" s="9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G82" s="9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G83" s="9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G84" s="9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G85" s="9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G86" s="9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G87" s="9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G88" s="9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G89" s="9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G90" s="9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G91" s="9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G92" s="9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G93" s="9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G94" s="9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G95" s="9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G96" s="9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G97" s="9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G98" s="9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G99" s="9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G100" s="9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G101" s="9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G102" s="9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G103" s="9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G104" s="9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G105" s="9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G106" s="9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G107" s="9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0"/>
      <c r="F125" s="0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0"/>
      <c r="F126" s="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0"/>
      <c r="F127" s="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0"/>
      <c r="F128" s="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0"/>
      <c r="F129" s="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0"/>
      <c r="F130" s="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0"/>
      <c r="F131" s="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0"/>
      <c r="F132" s="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0"/>
      <c r="F133" s="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0"/>
      <c r="F134" s="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0"/>
      <c r="F135" s="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0"/>
      <c r="F136" s="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0"/>
      <c r="F137" s="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0"/>
      <c r="F138" s="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0"/>
      <c r="F139" s="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0"/>
      <c r="F140" s="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0"/>
      <c r="F141" s="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0"/>
      <c r="F142" s="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0"/>
      <c r="F143" s="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0"/>
      <c r="F144" s="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0"/>
      <c r="F145" s="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0"/>
      <c r="F146" s="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0"/>
      <c r="F147" s="0"/>
      <c r="H147" s="12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0"/>
      <c r="F148" s="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0"/>
      <c r="F149" s="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0"/>
      <c r="F150" s="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0"/>
      <c r="F151" s="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0"/>
      <c r="F152" s="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0"/>
      <c r="F153" s="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0"/>
      <c r="F154" s="0"/>
    </row>
    <row r="155" customFormat="false" ht="15" hidden="false" customHeight="false" outlineLevel="0" collapsed="false">
      <c r="A155" s="15"/>
      <c r="B155" s="15"/>
      <c r="D155" s="3" t="n">
        <v>148</v>
      </c>
      <c r="E155" s="0"/>
      <c r="F155" s="0"/>
    </row>
    <row r="156" customFormat="false" ht="15" hidden="false" customHeight="false" outlineLevel="0" collapsed="false">
      <c r="A156" s="15"/>
      <c r="B156" s="15"/>
      <c r="D156" s="3" t="n">
        <v>149</v>
      </c>
      <c r="E156" s="0"/>
      <c r="F156" s="0"/>
    </row>
    <row r="157" customFormat="false" ht="15" hidden="false" customHeight="false" outlineLevel="0" collapsed="false">
      <c r="A157" s="15"/>
      <c r="B157" s="15"/>
      <c r="D157" s="3" t="n">
        <v>150</v>
      </c>
      <c r="E157" s="0"/>
      <c r="F157" s="0"/>
    </row>
    <row r="158" customFormat="false" ht="15" hidden="false" customHeight="false" outlineLevel="0" collapsed="false">
      <c r="A158" s="15"/>
      <c r="B158" s="15"/>
      <c r="D158" s="3" t="n">
        <v>151</v>
      </c>
      <c r="E158" s="0"/>
      <c r="F158" s="0"/>
    </row>
    <row r="159" customFormat="false" ht="15" hidden="false" customHeight="false" outlineLevel="0" collapsed="false">
      <c r="A159" s="15"/>
      <c r="B159" s="15"/>
      <c r="D159" s="3" t="n">
        <v>152</v>
      </c>
      <c r="E159" s="0"/>
      <c r="F159" s="0"/>
    </row>
    <row r="160" customFormat="false" ht="15" hidden="false" customHeight="false" outlineLevel="0" collapsed="false">
      <c r="D160" s="3" t="n">
        <v>153</v>
      </c>
      <c r="E160" s="0"/>
      <c r="F160" s="0"/>
    </row>
    <row r="161" customFormat="false" ht="15" hidden="false" customHeight="false" outlineLevel="0" collapsed="false">
      <c r="D161" s="3" t="n">
        <v>154</v>
      </c>
      <c r="E161" s="0"/>
      <c r="F161" s="0"/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6</v>
      </c>
      <c r="B1" s="52" t="s">
        <v>67</v>
      </c>
      <c r="C1" s="52" t="s">
        <v>68</v>
      </c>
      <c r="D1" s="52" t="s">
        <v>69</v>
      </c>
      <c r="E1" s="52" t="s">
        <v>70</v>
      </c>
      <c r="F1" s="52" t="s">
        <v>71</v>
      </c>
      <c r="G1" s="52" t="s">
        <v>62</v>
      </c>
      <c r="H1" s="52" t="s">
        <v>38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7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7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73</v>
      </c>
      <c r="B6" s="66"/>
      <c r="C6" s="66"/>
      <c r="D6" s="66"/>
      <c r="E6" s="52" t="s">
        <v>7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6</v>
      </c>
      <c r="B8" s="52" t="s">
        <v>67</v>
      </c>
      <c r="C8" s="52" t="s">
        <v>68</v>
      </c>
      <c r="D8" s="52" t="s">
        <v>69</v>
      </c>
      <c r="E8" s="52" t="s">
        <v>70</v>
      </c>
      <c r="F8" s="52" t="s">
        <v>71</v>
      </c>
      <c r="G8" s="52" t="s">
        <v>62</v>
      </c>
      <c r="H8" s="52" t="s">
        <v>38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7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7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73</v>
      </c>
      <c r="B13" s="66"/>
      <c r="C13" s="66"/>
      <c r="D13" s="66"/>
      <c r="E13" s="52" t="s">
        <v>7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6</v>
      </c>
      <c r="B15" s="52" t="s">
        <v>67</v>
      </c>
      <c r="C15" s="52" t="s">
        <v>68</v>
      </c>
      <c r="D15" s="52" t="s">
        <v>69</v>
      </c>
      <c r="E15" s="52" t="s">
        <v>70</v>
      </c>
      <c r="F15" s="52" t="s">
        <v>71</v>
      </c>
      <c r="G15" s="52" t="s">
        <v>62</v>
      </c>
      <c r="H15" s="52" t="s">
        <v>38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7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7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73</v>
      </c>
      <c r="B20" s="66"/>
      <c r="C20" s="66"/>
      <c r="D20" s="66"/>
      <c r="E20" s="52" t="s">
        <v>7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6</v>
      </c>
      <c r="B22" s="52" t="s">
        <v>67</v>
      </c>
      <c r="C22" s="52" t="s">
        <v>68</v>
      </c>
      <c r="D22" s="52" t="s">
        <v>69</v>
      </c>
      <c r="E22" s="52" t="s">
        <v>70</v>
      </c>
      <c r="F22" s="52" t="s">
        <v>71</v>
      </c>
      <c r="G22" s="52" t="s">
        <v>62</v>
      </c>
      <c r="H22" s="52" t="s">
        <v>38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7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7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73</v>
      </c>
      <c r="B27" s="66"/>
      <c r="C27" s="66"/>
      <c r="D27" s="66"/>
      <c r="E27" s="52" t="s">
        <v>7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6</v>
      </c>
      <c r="B29" s="52" t="s">
        <v>67</v>
      </c>
      <c r="C29" s="52" t="s">
        <v>68</v>
      </c>
      <c r="D29" s="52" t="s">
        <v>69</v>
      </c>
      <c r="E29" s="52" t="s">
        <v>70</v>
      </c>
      <c r="F29" s="52" t="s">
        <v>71</v>
      </c>
      <c r="G29" s="52" t="s">
        <v>62</v>
      </c>
      <c r="H29" s="52" t="s">
        <v>38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7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7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73</v>
      </c>
      <c r="B34" s="66"/>
      <c r="C34" s="66"/>
      <c r="D34" s="66"/>
      <c r="E34" s="52" t="s">
        <v>7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6</v>
      </c>
      <c r="B36" s="52" t="s">
        <v>67</v>
      </c>
      <c r="C36" s="52" t="s">
        <v>68</v>
      </c>
      <c r="D36" s="52" t="s">
        <v>69</v>
      </c>
      <c r="E36" s="52" t="s">
        <v>70</v>
      </c>
      <c r="F36" s="52" t="s">
        <v>71</v>
      </c>
      <c r="G36" s="52" t="s">
        <v>62</v>
      </c>
      <c r="H36" s="52" t="s">
        <v>38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7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7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73</v>
      </c>
      <c r="B41" s="66"/>
      <c r="C41" s="66"/>
      <c r="D41" s="66"/>
      <c r="E41" s="52" t="s">
        <v>7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75</v>
      </c>
      <c r="C2" s="81"/>
      <c r="D2" s="81"/>
      <c r="E2" s="81" t="s">
        <v>76</v>
      </c>
      <c r="F2" s="81"/>
      <c r="G2" s="81"/>
    </row>
    <row r="3" customFormat="false" ht="26.25" hidden="false" customHeight="false" outlineLevel="0" collapsed="false">
      <c r="A3" s="81" t="s">
        <v>77</v>
      </c>
      <c r="B3" s="82" t="s">
        <v>78</v>
      </c>
      <c r="C3" s="81" t="s">
        <v>7</v>
      </c>
      <c r="D3" s="83" t="s">
        <v>79</v>
      </c>
      <c r="E3" s="82" t="s">
        <v>78</v>
      </c>
      <c r="F3" s="81" t="s">
        <v>7</v>
      </c>
      <c r="G3" s="83" t="s">
        <v>79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Capanda David</v>
      </c>
      <c r="C4" s="85" t="str">
        <f aca="false">VLOOKUP(1,'Grupe 1_4'!$I$2:$L$5,4,FALSE())</f>
        <v>Selenca</v>
      </c>
      <c r="D4" s="86" t="n">
        <v>1</v>
      </c>
      <c r="E4" s="85" t="str">
        <f aca="false">IF(ISNA(VLOOKUP(2,'Grupe 1_4'!$I$2:$L$5,3,FALSE())),0,VLOOKUP(2,'Grupe 1_4'!$I$2:$L$5,3,FALSE()))</f>
        <v>Turkonje Aleks</v>
      </c>
      <c r="F4" s="85" t="str">
        <f aca="false">IF(ISNA(VLOOKUP(2,'Grupe 1_4'!$I$2:$L$5,4,FALSE())),0,VLOOKUP(2,'Grupe 1_4'!$I$2:$L$5,4,FALSE()))</f>
        <v>Rapid</v>
      </c>
      <c r="G4" s="86" t="n">
        <v>6</v>
      </c>
    </row>
    <row r="5" customFormat="false" ht="20.1" hidden="false" customHeight="true" outlineLevel="0" collapsed="false">
      <c r="A5" s="84" t="s">
        <v>13</v>
      </c>
      <c r="B5" s="85" t="str">
        <f aca="false">VLOOKUP(1,'Grupe 1_4'!$I$8:$L$11,3,FALSE())</f>
        <v>Boncokat Valentin</v>
      </c>
      <c r="C5" s="85" t="s">
        <v>17</v>
      </c>
      <c r="D5" s="86" t="n">
        <v>8</v>
      </c>
      <c r="E5" s="85" t="str">
        <f aca="false">IF(ISNA(VLOOKUP(2,'Grupe 1_4'!$I$8:$L$11,3,FALSE())),0,VLOOKUP(2,'Grupe 1_4'!$I$8:$L$11,3,FALSE()))</f>
        <v>Elena Djuric</v>
      </c>
      <c r="F5" s="85" t="str">
        <f aca="false">IF(ISNA(VLOOKUP(2,'Grupe 1_4'!$I$8:$L$11,4,FALSE())),0,VLOOKUP(2,'Grupe 1_4'!$I$8:$L$11,4,FALSE()))</f>
        <v>NS</v>
      </c>
      <c r="G5" s="86" t="n">
        <v>3</v>
      </c>
    </row>
    <row r="6" customFormat="false" ht="20.1" hidden="false" customHeight="true" outlineLevel="0" collapsed="false">
      <c r="A6" s="84" t="s">
        <v>18</v>
      </c>
      <c r="B6" s="85" t="str">
        <f aca="false">VLOOKUP(1,'Grupe 1_4'!$I$14:$L$17,3,FALSE())</f>
        <v>Dalja  Mihai</v>
      </c>
      <c r="C6" s="85" t="str">
        <f aca="false">VLOOKUP(1,'Grupe 1_4'!$I$14:$L$17,4,FALSE())</f>
        <v>Rapid</v>
      </c>
      <c r="D6" s="86" t="n">
        <v>5</v>
      </c>
      <c r="E6" s="85" t="str">
        <f aca="false">IF(ISNA(VLOOKUP(2,'Grupe 1_4'!$I$14:$L$17,3,FALSE())),0,VLOOKUP(2,'Grupe 1_4'!$I$14:$L$17,3,FALSE()))</f>
        <v>Trifon Sara</v>
      </c>
      <c r="F6" s="85" t="str">
        <f aca="false">IF(ISNA(VLOOKUP(2,'Grupe 1_4'!$I$14:$L$17,4,FALSE())),0,VLOOKUP(2,'Grupe 1_4'!$I$14:$L$17,4,FALSE()))</f>
        <v>Rapid</v>
      </c>
      <c r="G6" s="86" t="n">
        <v>4</v>
      </c>
      <c r="J6" s="87"/>
    </row>
    <row r="7" customFormat="false" ht="20.1" hidden="false" customHeight="true" outlineLevel="0" collapsed="false">
      <c r="A7" s="84" t="s">
        <v>39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40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41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42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43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44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45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46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47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48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49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50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51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52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53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54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55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56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57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58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59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80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Capanda David Selenc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Elena Djuric NS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Trifon Sara Rapid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80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Capanda David Selenc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24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81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Elena Djuric NS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 t="s">
        <v>22</v>
      </c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Trifon Sara Rapid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 t="s">
        <v>81</v>
      </c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Dalja  Mihai Rapid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 t="s">
        <v>21</v>
      </c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Turkonje Aleks Rapid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 t="s">
        <v>16</v>
      </c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 t="s">
        <v>16</v>
      </c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Boncokat Valentin Rapid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Capanda David Selenca</v>
      </c>
      <c r="C1" s="90"/>
      <c r="F1" s="88" t="s">
        <v>80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Elena Djuric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Trifon Sara Rapid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Dalja  Mihai Rapid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urkonje Aleks Rapid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Boncokat Valentin Rapid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Capanda David Selenca</v>
      </c>
      <c r="C1" s="90"/>
      <c r="D1" s="90"/>
      <c r="E1" s="94"/>
      <c r="G1" s="88" t="s">
        <v>80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Elena Djuric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Trifon Sara Rapid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Dalja  Mihai Rapid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Turkonje Aleks Rapid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Boncokat Valentin Rapid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Capanda David Selenca</v>
      </c>
      <c r="C1" s="90"/>
      <c r="F1" s="88" t="s">
        <v>80</v>
      </c>
      <c r="I1" s="102" t="s">
        <v>82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Elena Djuric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Trifon Sara Rapid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Dalja  Mihai Rapid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urkonje Aleks Rapid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Boncokat Valentin Rapid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80</v>
      </c>
      <c r="J55" s="102" t="s">
        <v>83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Capanda David Selenca</v>
      </c>
      <c r="C1" s="90"/>
      <c r="D1" s="90"/>
      <c r="E1" s="94"/>
      <c r="G1" s="88" t="s">
        <v>80</v>
      </c>
      <c r="J1" s="102" t="s">
        <v>82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Elena Djuric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Trifon Sara Rapid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Dalja  Mihai Rapid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Turkonje Aleks Rapid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Boncokat Valentin Rapid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80</v>
      </c>
      <c r="J58" s="102" t="s">
        <v>83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79</v>
      </c>
      <c r="C3" s="104" t="s">
        <v>78</v>
      </c>
      <c r="D3" s="105" t="s">
        <v>7</v>
      </c>
      <c r="E3" s="0" t="s">
        <v>84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Capanda David</v>
      </c>
      <c r="D4" s="91" t="str">
        <f aca="false">'tabela za plasman'!C4</f>
        <v>Selenca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8</v>
      </c>
      <c r="C5" s="108" t="str">
        <f aca="false">'tabela za plasman'!B5</f>
        <v>Boncokat Valentin</v>
      </c>
      <c r="D5" s="109" t="str">
        <f aca="false">'tabela za plasman'!C5</f>
        <v>Rapid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5</v>
      </c>
      <c r="C6" s="108" t="str">
        <f aca="false">'tabela za plasman'!B6</f>
        <v>Dalja  Mihai</v>
      </c>
      <c r="D6" s="109" t="str">
        <f aca="false">'tabela za plasman'!C6</f>
        <v>Rapid</v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6</v>
      </c>
      <c r="C28" s="94" t="str">
        <f aca="false">'tabela za plasman'!E4</f>
        <v>Turkonje Aleks</v>
      </c>
      <c r="D28" s="92" t="str">
        <f aca="false">'tabela za plasman'!F4</f>
        <v>Rapid</v>
      </c>
      <c r="E28" s="0" t="s">
        <v>85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3</v>
      </c>
      <c r="C29" s="108" t="str">
        <f aca="false">'tabela za plasman'!E5</f>
        <v>Elena Djuric</v>
      </c>
      <c r="D29" s="109" t="str">
        <f aca="false">'tabela za plasman'!F5</f>
        <v>NS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4</v>
      </c>
      <c r="C30" s="108" t="str">
        <f aca="false">'tabela za plasman'!E6</f>
        <v>Trifon Sara</v>
      </c>
      <c r="D30" s="109" t="str">
        <f aca="false">'tabela za plasman'!F6</f>
        <v>Rapid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1</v>
      </c>
      <c r="C1" s="18" t="s">
        <v>0</v>
      </c>
      <c r="D1" s="19" t="s">
        <v>32</v>
      </c>
      <c r="E1" s="20" t="s">
        <v>33</v>
      </c>
      <c r="F1" s="19" t="s">
        <v>34</v>
      </c>
      <c r="G1" s="21" t="s">
        <v>35</v>
      </c>
      <c r="H1" s="22" t="s">
        <v>36</v>
      </c>
      <c r="I1" s="23" t="s">
        <v>37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Capanda David</v>
      </c>
      <c r="C2" s="27" t="str">
        <f aca="false">IF(ISNA(VLOOKUP($C$1&amp;A2,spisak!$C$8:$H$207,4,FALSE())),"",VLOOKUP($C$1&amp;A2,spisak!$C$8:$H$207,4,FALSE()))</f>
        <v>Selenca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Capanda David</v>
      </c>
      <c r="L2" s="35" t="str">
        <f aca="false">C2</f>
        <v>Selenca</v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>Horvat Teodora</v>
      </c>
      <c r="C3" s="27" t="str">
        <f aca="false">IF(ISNA(VLOOKUP($C$1&amp;A3,spisak!$C$8:$H$207,4,FALSE())),"",VLOOKUP($C$1&amp;A3,spisak!$C$8:$H$207,4,FALSE()))</f>
        <v>TSC 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3</v>
      </c>
      <c r="J3" s="34" t="n">
        <f aca="false">SUM(D3:G3)+H3*5</f>
        <v>33</v>
      </c>
      <c r="K3" s="35" t="str">
        <f aca="false">B3</f>
        <v>Horvat Teodora</v>
      </c>
      <c r="L3" s="35" t="str">
        <f aca="false">C3</f>
        <v>TSC </v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>Turkonje Aleks</v>
      </c>
      <c r="C4" s="27" t="str">
        <f aca="false">IF(ISNA(VLOOKUP($C$1&amp;A4,spisak!$C$8:$H$207,4,FALSE())),"",VLOOKUP($C$1&amp;A4,spisak!$C$8:$H$207,4,FALSE()))</f>
        <v>Rapid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Turkonje Aleks</v>
      </c>
      <c r="L4" s="35" t="str">
        <f aca="false">C4</f>
        <v>Rapid</v>
      </c>
    </row>
    <row r="5" s="24" customFormat="true" ht="35.1" hidden="false" customHeight="true" outlineLevel="0" collapsed="false">
      <c r="A5" s="40" t="s">
        <v>28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8</v>
      </c>
      <c r="C7" s="18" t="s">
        <v>13</v>
      </c>
      <c r="D7" s="19"/>
      <c r="E7" s="20"/>
      <c r="F7" s="19"/>
      <c r="G7" s="21"/>
      <c r="H7" s="22" t="s">
        <v>36</v>
      </c>
      <c r="I7" s="23" t="s">
        <v>37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Boncokat Valentin</v>
      </c>
      <c r="C8" s="27" t="str">
        <f aca="false">IF(ISNA(VLOOKUP($C$7&amp;A8,spisak!$C$8:$H$207,4,FALSE())),"",VLOOKUP($C$7&amp;A8,spisak!$C$8:$H$207,4,FALSE()))</f>
        <v>Rapid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Boncokat Valentin</v>
      </c>
      <c r="L8" s="35" t="str">
        <f aca="false">C8</f>
        <v>Rapid</v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>Neckov Oleg</v>
      </c>
      <c r="C9" s="27" t="str">
        <f aca="false">IF(ISNA(VLOOKUP($C$7&amp;A9,spisak!$C$8:$H$207,4,FALSE())),"",VLOOKUP($C$7&amp;A9,spisak!$C$8:$H$207,4,FALSE()))</f>
        <v>Obilic</v>
      </c>
      <c r="D9" s="37" t="n">
        <v>0</v>
      </c>
      <c r="E9" s="38"/>
      <c r="F9" s="37" t="n">
        <v>0</v>
      </c>
      <c r="G9" s="39" t="n">
        <v>3</v>
      </c>
      <c r="H9" s="32" t="n">
        <f aca="false">SUMIF(D9:G9,"&gt;2")*2</f>
        <v>6</v>
      </c>
      <c r="I9" s="33" t="n">
        <f aca="false">RANK(J9,$J$8:$J$11,0)</f>
        <v>3</v>
      </c>
      <c r="J9" s="34" t="n">
        <f aca="false">SUM(D9:G9)+H9*5</f>
        <v>33</v>
      </c>
      <c r="K9" s="35" t="str">
        <f aca="false">B9</f>
        <v>Neckov Oleg</v>
      </c>
      <c r="L9" s="35" t="str">
        <f aca="false">C9</f>
        <v>Obilic</v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>Miul Emili</v>
      </c>
      <c r="C10" s="27" t="str">
        <f aca="false">IF(ISNA(VLOOKUP($C$7&amp;A10,spisak!$C$8:$H$207,4,FALSE())),"",VLOOKUP($C$7&amp;A10,spisak!$C$8:$H$207,4,FALSE()))</f>
        <v>Rapid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Miul Emili</v>
      </c>
      <c r="L10" s="35" t="str">
        <f aca="false">C10</f>
        <v>Rapid</v>
      </c>
    </row>
    <row r="11" s="24" customFormat="true" ht="35.1" hidden="false" customHeight="true" outlineLevel="0" collapsed="false">
      <c r="A11" s="40" t="s">
        <v>28</v>
      </c>
      <c r="B11" s="41" t="str">
        <f aca="false">IF(ISNA(VLOOKUP($C$7&amp;A11,spisak!$C$8:$H$207,3,FALSE())),"",VLOOKUP($C$7&amp;A11,spisak!$C$8:$H$207,3,FALSE()))</f>
        <v>Elena Djuric</v>
      </c>
      <c r="C11" s="42" t="str">
        <f aca="false">IF(ISNA(VLOOKUP($C$7&amp;A11,spisak!$C$8:$H$207,4,FALSE())),"",VLOOKUP($C$7&amp;A11,spisak!$C$8:$H$207,4,FALSE()))</f>
        <v>NS</v>
      </c>
      <c r="D11" s="43" t="n">
        <v>0</v>
      </c>
      <c r="E11" s="44" t="n">
        <v>3</v>
      </c>
      <c r="F11" s="43" t="n">
        <v>3</v>
      </c>
      <c r="G11" s="45"/>
      <c r="H11" s="46" t="n">
        <f aca="false">SUMIF(D11:G11,"&gt;2")*2</f>
        <v>12</v>
      </c>
      <c r="I11" s="47" t="n">
        <f aca="false">RANK(J11,$J$8:$J$11,0)</f>
        <v>2</v>
      </c>
      <c r="J11" s="34" t="n">
        <f aca="false">SUM(D11:G11)+H11*5</f>
        <v>66</v>
      </c>
      <c r="K11" s="35" t="str">
        <f aca="false">B11</f>
        <v>Elena Djuric</v>
      </c>
      <c r="L11" s="35" t="str">
        <f aca="false">C11</f>
        <v>NS</v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1</v>
      </c>
      <c r="C13" s="18" t="s">
        <v>18</v>
      </c>
      <c r="D13" s="19"/>
      <c r="E13" s="20"/>
      <c r="F13" s="19"/>
      <c r="G13" s="21"/>
      <c r="H13" s="22" t="s">
        <v>36</v>
      </c>
      <c r="I13" s="23" t="s">
        <v>37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Dalja  Mihai</v>
      </c>
      <c r="C14" s="27" t="str">
        <f aca="false">IF(ISNA(VLOOKUP($C$13&amp;A14,spisak!$C$8:$H$207,4,FALSE())),"",VLOOKUP($C$13&amp;A14,spisak!$C$8:$H$207,4,FALSE()))</f>
        <v>Rapid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Dalja  Mihai</v>
      </c>
      <c r="L14" s="35" t="str">
        <f aca="false">C14</f>
        <v>Rapid</v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>Trifon Sara</v>
      </c>
      <c r="C15" s="27" t="str">
        <f aca="false">IF(ISNA(VLOOKUP($C$13&amp;A15,spisak!$C$8:$H$207,4,FALSE())),"",VLOOKUP($C$13&amp;A15,spisak!$C$8:$H$207,4,FALSE()))</f>
        <v>Rapid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Trifon Sara</v>
      </c>
      <c r="L15" s="35" t="str">
        <f aca="false">C15</f>
        <v>Rapid</v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>Paso Martin</v>
      </c>
      <c r="C16" s="27" t="str">
        <f aca="false">IF(ISNA(VLOOKUP($C$13&amp;A16,spisak!$C$8:$H$207,4,FALSE())),"",VLOOKUP($C$13&amp;A16,spisak!$C$8:$H$207,4,FALSE()))</f>
        <v>Rusin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Paso Martin</v>
      </c>
      <c r="L16" s="35" t="str">
        <f aca="false">C16</f>
        <v>Rusin</v>
      </c>
    </row>
    <row r="17" s="24" customFormat="true" ht="35.1" hidden="false" customHeight="true" outlineLevel="0" collapsed="false">
      <c r="A17" s="40" t="s">
        <v>28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8</v>
      </c>
      <c r="C19" s="18" t="s">
        <v>39</v>
      </c>
      <c r="D19" s="19"/>
      <c r="E19" s="20"/>
      <c r="F19" s="19"/>
      <c r="G19" s="21"/>
      <c r="H19" s="22" t="s">
        <v>36</v>
      </c>
      <c r="I19" s="23" t="s">
        <v>37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/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8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1</v>
      </c>
      <c r="C1" s="18" t="s">
        <v>40</v>
      </c>
      <c r="D1" s="19" t="s">
        <v>32</v>
      </c>
      <c r="E1" s="20" t="s">
        <v>33</v>
      </c>
      <c r="F1" s="19" t="s">
        <v>34</v>
      </c>
      <c r="G1" s="21" t="s">
        <v>35</v>
      </c>
      <c r="H1" s="22" t="s">
        <v>36</v>
      </c>
      <c r="I1" s="23" t="s">
        <v>37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8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8</v>
      </c>
      <c r="C7" s="18" t="s">
        <v>41</v>
      </c>
      <c r="D7" s="19" t="s">
        <v>32</v>
      </c>
      <c r="E7" s="20" t="s">
        <v>33</v>
      </c>
      <c r="F7" s="19" t="s">
        <v>34</v>
      </c>
      <c r="G7" s="21" t="s">
        <v>35</v>
      </c>
      <c r="H7" s="22" t="s">
        <v>36</v>
      </c>
      <c r="I7" s="23" t="s">
        <v>37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8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1</v>
      </c>
      <c r="C13" s="18" t="s">
        <v>42</v>
      </c>
      <c r="D13" s="19" t="s">
        <v>32</v>
      </c>
      <c r="E13" s="20" t="s">
        <v>33</v>
      </c>
      <c r="F13" s="19" t="s">
        <v>34</v>
      </c>
      <c r="G13" s="21" t="s">
        <v>35</v>
      </c>
      <c r="H13" s="22" t="s">
        <v>36</v>
      </c>
      <c r="I13" s="23" t="s">
        <v>37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8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8</v>
      </c>
      <c r="C19" s="18" t="s">
        <v>43</v>
      </c>
      <c r="D19" s="19" t="s">
        <v>32</v>
      </c>
      <c r="E19" s="20" t="s">
        <v>33</v>
      </c>
      <c r="F19" s="19" t="s">
        <v>34</v>
      </c>
      <c r="G19" s="21" t="s">
        <v>35</v>
      </c>
      <c r="H19" s="22" t="s">
        <v>36</v>
      </c>
      <c r="I19" s="23" t="s">
        <v>37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8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1</v>
      </c>
      <c r="C1" s="18" t="s">
        <v>44</v>
      </c>
      <c r="D1" s="19" t="s">
        <v>32</v>
      </c>
      <c r="E1" s="20" t="s">
        <v>33</v>
      </c>
      <c r="F1" s="19" t="s">
        <v>34</v>
      </c>
      <c r="G1" s="21" t="s">
        <v>35</v>
      </c>
      <c r="H1" s="22" t="s">
        <v>36</v>
      </c>
      <c r="I1" s="23" t="s">
        <v>37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8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8</v>
      </c>
      <c r="C7" s="18" t="s">
        <v>45</v>
      </c>
      <c r="D7" s="19" t="s">
        <v>32</v>
      </c>
      <c r="E7" s="20" t="s">
        <v>33</v>
      </c>
      <c r="F7" s="19" t="s">
        <v>34</v>
      </c>
      <c r="G7" s="21" t="s">
        <v>35</v>
      </c>
      <c r="H7" s="22" t="s">
        <v>36</v>
      </c>
      <c r="I7" s="23" t="s">
        <v>37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8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1</v>
      </c>
      <c r="C13" s="18" t="s">
        <v>46</v>
      </c>
      <c r="D13" s="19" t="s">
        <v>32</v>
      </c>
      <c r="E13" s="20" t="s">
        <v>33</v>
      </c>
      <c r="F13" s="19" t="s">
        <v>34</v>
      </c>
      <c r="G13" s="21" t="s">
        <v>35</v>
      </c>
      <c r="H13" s="22" t="s">
        <v>36</v>
      </c>
      <c r="I13" s="23" t="s">
        <v>37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8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8</v>
      </c>
      <c r="C19" s="18" t="s">
        <v>47</v>
      </c>
      <c r="D19" s="19" t="s">
        <v>32</v>
      </c>
      <c r="E19" s="20" t="s">
        <v>33</v>
      </c>
      <c r="F19" s="19" t="s">
        <v>34</v>
      </c>
      <c r="G19" s="21" t="s">
        <v>35</v>
      </c>
      <c r="H19" s="22" t="s">
        <v>36</v>
      </c>
      <c r="I19" s="23" t="s">
        <v>37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8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1</v>
      </c>
      <c r="C1" s="18" t="s">
        <v>48</v>
      </c>
      <c r="D1" s="19" t="s">
        <v>32</v>
      </c>
      <c r="E1" s="20" t="s">
        <v>33</v>
      </c>
      <c r="F1" s="19" t="s">
        <v>34</v>
      </c>
      <c r="G1" s="21" t="s">
        <v>35</v>
      </c>
      <c r="H1" s="22" t="s">
        <v>36</v>
      </c>
      <c r="I1" s="23" t="s">
        <v>37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8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8</v>
      </c>
      <c r="C7" s="18" t="s">
        <v>49</v>
      </c>
      <c r="D7" s="19" t="s">
        <v>32</v>
      </c>
      <c r="E7" s="20" t="s">
        <v>33</v>
      </c>
      <c r="F7" s="19" t="s">
        <v>34</v>
      </c>
      <c r="G7" s="21" t="s">
        <v>35</v>
      </c>
      <c r="H7" s="22" t="s">
        <v>36</v>
      </c>
      <c r="I7" s="23" t="s">
        <v>37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8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1</v>
      </c>
      <c r="C13" s="18" t="s">
        <v>50</v>
      </c>
      <c r="D13" s="19" t="s">
        <v>32</v>
      </c>
      <c r="E13" s="20" t="s">
        <v>33</v>
      </c>
      <c r="F13" s="19" t="s">
        <v>34</v>
      </c>
      <c r="G13" s="21" t="s">
        <v>35</v>
      </c>
      <c r="H13" s="22" t="s">
        <v>36</v>
      </c>
      <c r="I13" s="23" t="s">
        <v>37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8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8</v>
      </c>
      <c r="C19" s="18" t="s">
        <v>51</v>
      </c>
      <c r="D19" s="19" t="s">
        <v>32</v>
      </c>
      <c r="E19" s="20" t="s">
        <v>33</v>
      </c>
      <c r="F19" s="19" t="s">
        <v>34</v>
      </c>
      <c r="G19" s="21" t="s">
        <v>35</v>
      </c>
      <c r="H19" s="22" t="s">
        <v>36</v>
      </c>
      <c r="I19" s="23" t="s">
        <v>37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8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31</v>
      </c>
      <c r="C1" s="18" t="s">
        <v>52</v>
      </c>
      <c r="D1" s="19" t="s">
        <v>32</v>
      </c>
      <c r="E1" s="20" t="s">
        <v>33</v>
      </c>
      <c r="F1" s="19" t="s">
        <v>34</v>
      </c>
      <c r="G1" s="21" t="s">
        <v>35</v>
      </c>
      <c r="H1" s="22" t="s">
        <v>36</v>
      </c>
      <c r="I1" s="23" t="s">
        <v>37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8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8</v>
      </c>
      <c r="C7" s="18" t="s">
        <v>53</v>
      </c>
      <c r="D7" s="19" t="s">
        <v>32</v>
      </c>
      <c r="E7" s="20" t="s">
        <v>33</v>
      </c>
      <c r="F7" s="19" t="s">
        <v>34</v>
      </c>
      <c r="G7" s="21" t="s">
        <v>35</v>
      </c>
      <c r="H7" s="22" t="s">
        <v>36</v>
      </c>
      <c r="I7" s="23" t="s">
        <v>37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8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1</v>
      </c>
      <c r="C13" s="18" t="s">
        <v>54</v>
      </c>
      <c r="D13" s="19" t="s">
        <v>32</v>
      </c>
      <c r="E13" s="20" t="s">
        <v>33</v>
      </c>
      <c r="F13" s="19" t="s">
        <v>34</v>
      </c>
      <c r="G13" s="21" t="s">
        <v>35</v>
      </c>
      <c r="H13" s="22" t="s">
        <v>36</v>
      </c>
      <c r="I13" s="23" t="s">
        <v>37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8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8</v>
      </c>
      <c r="C19" s="18" t="s">
        <v>55</v>
      </c>
      <c r="D19" s="19" t="s">
        <v>32</v>
      </c>
      <c r="E19" s="20" t="s">
        <v>33</v>
      </c>
      <c r="F19" s="19" t="s">
        <v>34</v>
      </c>
      <c r="G19" s="21" t="s">
        <v>35</v>
      </c>
      <c r="H19" s="22" t="s">
        <v>36</v>
      </c>
      <c r="I19" s="23" t="s">
        <v>37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8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31</v>
      </c>
      <c r="C1" s="18" t="s">
        <v>56</v>
      </c>
      <c r="D1" s="19" t="s">
        <v>32</v>
      </c>
      <c r="E1" s="20" t="s">
        <v>33</v>
      </c>
      <c r="F1" s="19" t="s">
        <v>34</v>
      </c>
      <c r="G1" s="21" t="s">
        <v>35</v>
      </c>
      <c r="H1" s="22" t="s">
        <v>36</v>
      </c>
      <c r="I1" s="23" t="s">
        <v>37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8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8</v>
      </c>
      <c r="C7" s="18" t="s">
        <v>57</v>
      </c>
      <c r="D7" s="19" t="s">
        <v>32</v>
      </c>
      <c r="E7" s="20" t="s">
        <v>33</v>
      </c>
      <c r="F7" s="19" t="s">
        <v>34</v>
      </c>
      <c r="G7" s="21" t="s">
        <v>35</v>
      </c>
      <c r="H7" s="22" t="s">
        <v>36</v>
      </c>
      <c r="I7" s="23" t="s">
        <v>37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8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1</v>
      </c>
      <c r="C13" s="18" t="s">
        <v>58</v>
      </c>
      <c r="D13" s="19" t="s">
        <v>32</v>
      </c>
      <c r="E13" s="20" t="s">
        <v>33</v>
      </c>
      <c r="F13" s="19" t="s">
        <v>34</v>
      </c>
      <c r="G13" s="21" t="s">
        <v>35</v>
      </c>
      <c r="H13" s="22" t="s">
        <v>36</v>
      </c>
      <c r="I13" s="23" t="s">
        <v>37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8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8</v>
      </c>
      <c r="C19" s="18" t="s">
        <v>59</v>
      </c>
      <c r="D19" s="19" t="s">
        <v>32</v>
      </c>
      <c r="E19" s="20" t="s">
        <v>33</v>
      </c>
      <c r="F19" s="19" t="s">
        <v>34</v>
      </c>
      <c r="G19" s="21" t="s">
        <v>35</v>
      </c>
      <c r="H19" s="22" t="s">
        <v>36</v>
      </c>
      <c r="I19" s="23" t="s">
        <v>37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8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60</v>
      </c>
      <c r="C2" s="53" t="s">
        <v>18</v>
      </c>
      <c r="H2" s="54" t="s">
        <v>60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Dalja  Mihai - Rapid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9</v>
      </c>
      <c r="B5" s="56" t="str">
        <f aca="false">IF(ISNA(VLOOKUP($C$2&amp;A5,spisak!$C$8:$H$207,3,FALSE())),"",VLOOKUP($C$2&amp;A5,spisak!$C$8:$H$207,3,FALSE())&amp;" - "&amp;VLOOKUP($C$2&amp;A5,spisak!$C$8:$H$207,4,FALSE()))</f>
        <v>Trifon Sara - Rapid</v>
      </c>
      <c r="G5" s="57" t="s">
        <v>9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20</v>
      </c>
      <c r="B6" s="56" t="str">
        <f aca="false">IF(ISNA(VLOOKUP($C$2&amp;A6,spisak!$C$8:$H$207,3,FALSE())),"",VLOOKUP($C$2&amp;A6,spisak!$C$8:$H$207,3,FALSE())&amp;" - "&amp;VLOOKUP($C$2&amp;A6,spisak!$C$8:$H$207,4,FALSE()))</f>
        <v>Paso Martin - Rusin</v>
      </c>
      <c r="G6" s="57" t="s">
        <v>20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28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28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61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62</v>
      </c>
    </row>
    <row r="14" s="63" customFormat="true" ht="18" hidden="false" customHeight="false" outlineLevel="0" collapsed="false">
      <c r="A14" s="59" t="s">
        <v>32</v>
      </c>
      <c r="B14" s="60" t="str">
        <f aca="false">$B$4</f>
        <v>Dalja  Mihai - Rapid</v>
      </c>
      <c r="C14" s="61" t="s">
        <v>63</v>
      </c>
      <c r="D14" s="61" t="s">
        <v>35</v>
      </c>
      <c r="E14" s="60" t="str">
        <f aca="false">$B$7</f>
        <v/>
      </c>
      <c r="F14" s="62"/>
      <c r="G14" s="61" t="s">
        <v>32</v>
      </c>
      <c r="H14" s="60" t="str">
        <f aca="false">$H$4</f>
        <v/>
      </c>
      <c r="I14" s="61" t="s">
        <v>63</v>
      </c>
      <c r="J14" s="61" t="s">
        <v>35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33</v>
      </c>
      <c r="B15" s="65" t="str">
        <f aca="false">$B$5</f>
        <v>Trifon Sara - Rapid</v>
      </c>
      <c r="C15" s="66" t="s">
        <v>63</v>
      </c>
      <c r="D15" s="66" t="s">
        <v>34</v>
      </c>
      <c r="E15" s="65" t="str">
        <f aca="false">$B$6</f>
        <v>Paso Martin - Rusin</v>
      </c>
      <c r="F15" s="67"/>
      <c r="G15" s="66" t="s">
        <v>33</v>
      </c>
      <c r="H15" s="65" t="str">
        <f aca="false">$H$5</f>
        <v/>
      </c>
      <c r="I15" s="66" t="s">
        <v>63</v>
      </c>
      <c r="J15" s="66" t="s">
        <v>34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64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35</v>
      </c>
      <c r="B21" s="60" t="str">
        <f aca="false">$B$7</f>
        <v/>
      </c>
      <c r="C21" s="61" t="s">
        <v>63</v>
      </c>
      <c r="D21" s="61" t="s">
        <v>34</v>
      </c>
      <c r="E21" s="60" t="str">
        <f aca="false">$B$6</f>
        <v>Paso Martin - Rusin</v>
      </c>
      <c r="F21" s="62"/>
      <c r="G21" s="61" t="s">
        <v>35</v>
      </c>
      <c r="H21" s="60" t="str">
        <f aca="false">$H$7</f>
        <v/>
      </c>
      <c r="I21" s="61" t="s">
        <v>63</v>
      </c>
      <c r="J21" s="61" t="s">
        <v>34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32</v>
      </c>
      <c r="B22" s="65" t="str">
        <f aca="false">$B$4</f>
        <v>Dalja  Mihai - Rapid</v>
      </c>
      <c r="C22" s="66" t="s">
        <v>63</v>
      </c>
      <c r="D22" s="66" t="s">
        <v>33</v>
      </c>
      <c r="E22" s="65" t="str">
        <f aca="false">$B$5</f>
        <v>Trifon Sara - Rapid</v>
      </c>
      <c r="F22" s="67"/>
      <c r="G22" s="66" t="s">
        <v>32</v>
      </c>
      <c r="H22" s="65" t="str">
        <f aca="false">$H$4</f>
        <v/>
      </c>
      <c r="I22" s="66" t="s">
        <v>63</v>
      </c>
      <c r="J22" s="66" t="s">
        <v>33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65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33</v>
      </c>
      <c r="B28" s="60" t="str">
        <f aca="false">$B$5</f>
        <v>Trifon Sara - Rapid</v>
      </c>
      <c r="C28" s="61" t="s">
        <v>63</v>
      </c>
      <c r="D28" s="61" t="s">
        <v>35</v>
      </c>
      <c r="E28" s="60" t="str">
        <f aca="false">$B$7</f>
        <v/>
      </c>
      <c r="F28" s="62"/>
      <c r="G28" s="61" t="s">
        <v>33</v>
      </c>
      <c r="H28" s="60" t="str">
        <f aca="false">$H$5</f>
        <v/>
      </c>
      <c r="I28" s="61" t="s">
        <v>63</v>
      </c>
      <c r="J28" s="61" t="s">
        <v>35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34</v>
      </c>
      <c r="B29" s="65" t="str">
        <f aca="false">$B$6</f>
        <v>Paso Martin - Rusin</v>
      </c>
      <c r="C29" s="66" t="s">
        <v>63</v>
      </c>
      <c r="D29" s="66" t="s">
        <v>32</v>
      </c>
      <c r="E29" s="65" t="str">
        <f aca="false">$B$4</f>
        <v>Dalja  Mihai - Rapid</v>
      </c>
      <c r="F29" s="67"/>
      <c r="G29" s="66" t="s">
        <v>34</v>
      </c>
      <c r="H29" s="65" t="str">
        <f aca="false">$H$6</f>
        <v/>
      </c>
      <c r="I29" s="66" t="s">
        <v>63</v>
      </c>
      <c r="J29" s="66" t="s">
        <v>32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6</v>
      </c>
      <c r="B1" s="52" t="s">
        <v>67</v>
      </c>
      <c r="C1" s="52" t="s">
        <v>68</v>
      </c>
      <c r="D1" s="52" t="s">
        <v>69</v>
      </c>
      <c r="E1" s="52" t="s">
        <v>70</v>
      </c>
      <c r="F1" s="52" t="s">
        <v>71</v>
      </c>
      <c r="G1" s="52" t="s">
        <v>62</v>
      </c>
      <c r="H1" s="52" t="s">
        <v>38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Dalja  Mihai - Rapid</v>
      </c>
      <c r="B3" s="73" t="s">
        <v>7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7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73</v>
      </c>
      <c r="B6" s="66"/>
      <c r="C6" s="66"/>
      <c r="D6" s="66"/>
      <c r="E6" s="52" t="s">
        <v>7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6</v>
      </c>
      <c r="B8" s="52" t="s">
        <v>67</v>
      </c>
      <c r="C8" s="52" t="s">
        <v>68</v>
      </c>
      <c r="D8" s="52" t="s">
        <v>69</v>
      </c>
      <c r="E8" s="52" t="s">
        <v>70</v>
      </c>
      <c r="F8" s="52" t="s">
        <v>71</v>
      </c>
      <c r="G8" s="52" t="s">
        <v>62</v>
      </c>
      <c r="H8" s="52" t="s">
        <v>38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Trifon Sara - Rapid</v>
      </c>
      <c r="B10" s="73" t="s">
        <v>7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Paso Martin - Rusin</v>
      </c>
      <c r="B11" s="78" t="s">
        <v>7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73</v>
      </c>
      <c r="B13" s="66"/>
      <c r="C13" s="66"/>
      <c r="D13" s="66"/>
      <c r="E13" s="52" t="s">
        <v>7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6</v>
      </c>
      <c r="B15" s="52" t="s">
        <v>67</v>
      </c>
      <c r="C15" s="52" t="s">
        <v>68</v>
      </c>
      <c r="D15" s="52" t="s">
        <v>69</v>
      </c>
      <c r="E15" s="52" t="s">
        <v>70</v>
      </c>
      <c r="F15" s="52" t="s">
        <v>71</v>
      </c>
      <c r="G15" s="52" t="s">
        <v>62</v>
      </c>
      <c r="H15" s="52" t="s">
        <v>38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7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Paso Martin - Rusin</v>
      </c>
      <c r="B18" s="78" t="s">
        <v>7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73</v>
      </c>
      <c r="B20" s="66"/>
      <c r="C20" s="66"/>
      <c r="D20" s="66"/>
      <c r="E20" s="52" t="s">
        <v>7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6</v>
      </c>
      <c r="B22" s="52" t="s">
        <v>67</v>
      </c>
      <c r="C22" s="52" t="s">
        <v>68</v>
      </c>
      <c r="D22" s="52" t="s">
        <v>69</v>
      </c>
      <c r="E22" s="52" t="s">
        <v>70</v>
      </c>
      <c r="F22" s="52" t="s">
        <v>71</v>
      </c>
      <c r="G22" s="52" t="s">
        <v>62</v>
      </c>
      <c r="H22" s="52" t="s">
        <v>38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Dalja  Mihai - Rapid</v>
      </c>
      <c r="B24" s="73" t="s">
        <v>7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Trifon Sara - Rapid</v>
      </c>
      <c r="B25" s="78" t="s">
        <v>7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73</v>
      </c>
      <c r="B27" s="66"/>
      <c r="C27" s="66"/>
      <c r="D27" s="66"/>
      <c r="E27" s="52" t="s">
        <v>7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6</v>
      </c>
      <c r="B29" s="52" t="s">
        <v>67</v>
      </c>
      <c r="C29" s="52" t="s">
        <v>68</v>
      </c>
      <c r="D29" s="52" t="s">
        <v>69</v>
      </c>
      <c r="E29" s="52" t="s">
        <v>70</v>
      </c>
      <c r="F29" s="52" t="s">
        <v>71</v>
      </c>
      <c r="G29" s="52" t="s">
        <v>62</v>
      </c>
      <c r="H29" s="52" t="s">
        <v>38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Trifon Sara - Rapid</v>
      </c>
      <c r="B31" s="73" t="s">
        <v>7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7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73</v>
      </c>
      <c r="B34" s="66"/>
      <c r="C34" s="66"/>
      <c r="D34" s="66"/>
      <c r="E34" s="52" t="s">
        <v>7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6</v>
      </c>
      <c r="B36" s="52" t="s">
        <v>67</v>
      </c>
      <c r="C36" s="52" t="s">
        <v>68</v>
      </c>
      <c r="D36" s="52" t="s">
        <v>69</v>
      </c>
      <c r="E36" s="52" t="s">
        <v>70</v>
      </c>
      <c r="F36" s="52" t="s">
        <v>71</v>
      </c>
      <c r="G36" s="52" t="s">
        <v>62</v>
      </c>
      <c r="H36" s="52" t="s">
        <v>38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Paso Martin - Rusin</v>
      </c>
      <c r="B38" s="73" t="s">
        <v>7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Dalja  Mihai - Rapid</v>
      </c>
      <c r="B39" s="78" t="s">
        <v>7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73</v>
      </c>
      <c r="B41" s="66"/>
      <c r="C41" s="66"/>
      <c r="D41" s="66"/>
      <c r="E41" s="52" t="s">
        <v>7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2:27:09Z</cp:lastPrinted>
  <dcterms:modified xsi:type="dcterms:W3CDTF">2018-03-31T13:27:08Z</dcterms:modified>
  <cp:revision>0</cp:revision>
  <dc:subject/>
  <dc:title/>
</cp:coreProperties>
</file>