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4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114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2</t>
  </si>
  <si>
    <t xml:space="preserve">Miljus Luka </t>
  </si>
  <si>
    <t xml:space="preserve">Vojvodina</t>
  </si>
  <si>
    <t xml:space="preserve">3-4.</t>
  </si>
  <si>
    <t xml:space="preserve">03</t>
  </si>
  <si>
    <t xml:space="preserve">2</t>
  </si>
  <si>
    <t xml:space="preserve">Groza Andrei</t>
  </si>
  <si>
    <t xml:space="preserve">Slavija</t>
  </si>
  <si>
    <t xml:space="preserve">3-4. </t>
  </si>
  <si>
    <t xml:space="preserve">Ninkovic Uros</t>
  </si>
  <si>
    <t xml:space="preserve">Sindjelic</t>
  </si>
  <si>
    <t xml:space="preserve">3</t>
  </si>
  <si>
    <t xml:space="preserve">Zlatanovic Vuk</t>
  </si>
  <si>
    <t xml:space="preserve">Miletic</t>
  </si>
  <si>
    <t xml:space="preserve">Skabla Marek</t>
  </si>
  <si>
    <t xml:space="preserve">Selenca</t>
  </si>
  <si>
    <t xml:space="preserve">04</t>
  </si>
  <si>
    <t xml:space="preserve">Sabo Marijan</t>
  </si>
  <si>
    <t xml:space="preserve">08</t>
  </si>
  <si>
    <t xml:space="preserve">Markovic Nemanja</t>
  </si>
  <si>
    <t xml:space="preserve">Spartak</t>
  </si>
  <si>
    <t xml:space="preserve">07</t>
  </si>
  <si>
    <t xml:space="preserve">Suboni Filip</t>
  </si>
  <si>
    <t xml:space="preserve">Banat</t>
  </si>
  <si>
    <t xml:space="preserve">05</t>
  </si>
  <si>
    <t xml:space="preserve">Mojsin Filip</t>
  </si>
  <si>
    <t xml:space="preserve">06</t>
  </si>
  <si>
    <t xml:space="preserve">Stankovic Nikola</t>
  </si>
  <si>
    <t xml:space="preserve">Vidojevic Vuk</t>
  </si>
  <si>
    <t xml:space="preserve">CZ</t>
  </si>
  <si>
    <t xml:space="preserve">Poljak Alex</t>
  </si>
  <si>
    <t xml:space="preserve">B.Gr.</t>
  </si>
  <si>
    <t xml:space="preserve">Ilijev Dimitrije</t>
  </si>
  <si>
    <t xml:space="preserve">SPARK</t>
  </si>
  <si>
    <t xml:space="preserve">Stojkovic Vuk</t>
  </si>
  <si>
    <t xml:space="preserve">Temerin</t>
  </si>
  <si>
    <t xml:space="preserve">Varga Bence</t>
  </si>
  <si>
    <t xml:space="preserve">Vecera Levente</t>
  </si>
  <si>
    <t xml:space="preserve">Vanja Gerginov</t>
  </si>
  <si>
    <t xml:space="preserve">NS</t>
  </si>
  <si>
    <t xml:space="preserve">Borislav Rajic</t>
  </si>
  <si>
    <t xml:space="preserve">Vucevic Danilo</t>
  </si>
  <si>
    <t xml:space="preserve">Maglovski Dario</t>
  </si>
  <si>
    <t xml:space="preserve">Sekulic David</t>
  </si>
  <si>
    <t xml:space="preserve">Luka Dumonic</t>
  </si>
  <si>
    <t xml:space="preserve">Balint Kristijan</t>
  </si>
  <si>
    <t xml:space="preserve">Jakovljev Ignjat</t>
  </si>
  <si>
    <t xml:space="preserve">Toni Berisa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.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Ninkovic Uros </t>
  </si>
  <si>
    <t xml:space="preserve">Miljus Luka</t>
  </si>
  <si>
    <t xml:space="preserve">Ilijev Dimitrije </t>
  </si>
  <si>
    <t xml:space="preserve">Rajic Borislav</t>
  </si>
  <si>
    <t xml:space="preserve">Rajic Borislav </t>
  </si>
  <si>
    <t xml:space="preserve">Gerginov Vanj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79908797"/>
        <c:axId val="8413894"/>
      </c:barChart>
      <c:catAx>
        <c:axId val="79908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3894"/>
        <c:auto val="1"/>
        <c:lblAlgn val="ctr"/>
        <c:lblOffset val="100"/>
        <c:noMultiLvlLbl val="0"/>
      </c:catAx>
      <c:valAx>
        <c:axId val="8413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08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E21" activeCellId="0" sqref="E2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</v>
      </c>
      <c r="C8" s="8" t="str">
        <f aca="false">A8&amp;B8</f>
        <v>021</v>
      </c>
      <c r="D8" s="3" t="n">
        <v>1</v>
      </c>
      <c r="E8" s="3" t="s">
        <v>10</v>
      </c>
      <c r="F8" s="3" t="s">
        <v>11</v>
      </c>
      <c r="G8" s="9" t="s">
        <v>12</v>
      </c>
    </row>
    <row r="9" customFormat="false" ht="15" hidden="false" customHeight="false" outlineLevel="0" collapsed="false">
      <c r="A9" s="4" t="s">
        <v>13</v>
      </c>
      <c r="B9" s="8" t="s">
        <v>14</v>
      </c>
      <c r="C9" s="2" t="str">
        <f aca="false">A9&amp;B9</f>
        <v>032</v>
      </c>
      <c r="D9" s="3" t="n">
        <v>2</v>
      </c>
      <c r="E9" s="3" t="s">
        <v>15</v>
      </c>
      <c r="F9" s="10" t="s">
        <v>16</v>
      </c>
      <c r="G9" s="9" t="s">
        <v>17</v>
      </c>
    </row>
    <row r="10" customFormat="false" ht="15" hidden="false" customHeight="false" outlineLevel="0" collapsed="false">
      <c r="A10" s="4" t="s">
        <v>0</v>
      </c>
      <c r="B10" s="8" t="s">
        <v>1</v>
      </c>
      <c r="C10" s="2" t="str">
        <f aca="false">A10&amp;B10</f>
        <v>011</v>
      </c>
      <c r="D10" s="3" t="n">
        <v>3</v>
      </c>
      <c r="E10" s="3" t="s">
        <v>18</v>
      </c>
      <c r="F10" s="10" t="s">
        <v>19</v>
      </c>
      <c r="G10" s="9" t="s">
        <v>12</v>
      </c>
    </row>
    <row r="11" customFormat="false" ht="15" hidden="false" customHeight="false" outlineLevel="0" collapsed="false">
      <c r="A11" s="4" t="s">
        <v>0</v>
      </c>
      <c r="B11" s="8" t="s">
        <v>20</v>
      </c>
      <c r="C11" s="2" t="str">
        <f aca="false">A11&amp;B11</f>
        <v>013</v>
      </c>
      <c r="D11" s="3" t="n">
        <v>4</v>
      </c>
      <c r="E11" s="10" t="s">
        <v>21</v>
      </c>
      <c r="F11" s="10" t="s">
        <v>22</v>
      </c>
      <c r="G11" s="9" t="s">
        <v>12</v>
      </c>
    </row>
    <row r="12" customFormat="false" ht="15" hidden="false" customHeight="false" outlineLevel="0" collapsed="false">
      <c r="A12" s="4" t="s">
        <v>9</v>
      </c>
      <c r="B12" s="8" t="s">
        <v>20</v>
      </c>
      <c r="C12" s="8" t="str">
        <f aca="false">A12&amp;B12</f>
        <v>023</v>
      </c>
      <c r="D12" s="3" t="n">
        <v>5</v>
      </c>
      <c r="E12" s="10" t="s">
        <v>23</v>
      </c>
      <c r="F12" s="10" t="s">
        <v>24</v>
      </c>
      <c r="G12" s="9" t="s">
        <v>12</v>
      </c>
    </row>
    <row r="13" customFormat="false" ht="15" hidden="false" customHeight="false" outlineLevel="0" collapsed="false">
      <c r="A13" s="4" t="s">
        <v>25</v>
      </c>
      <c r="B13" s="8" t="s">
        <v>14</v>
      </c>
      <c r="C13" s="2" t="str">
        <f aca="false">A13&amp;B13</f>
        <v>042</v>
      </c>
      <c r="D13" s="3" t="n">
        <v>6</v>
      </c>
      <c r="E13" s="10" t="s">
        <v>26</v>
      </c>
      <c r="F13" s="10" t="s">
        <v>24</v>
      </c>
      <c r="G13" s="9" t="s">
        <v>12</v>
      </c>
    </row>
    <row r="14" customFormat="false" ht="15" hidden="false" customHeight="false" outlineLevel="0" collapsed="false">
      <c r="A14" s="4" t="s">
        <v>27</v>
      </c>
      <c r="B14" s="8" t="s">
        <v>1</v>
      </c>
      <c r="C14" s="2" t="str">
        <f aca="false">A14&amp;B14</f>
        <v>081</v>
      </c>
      <c r="D14" s="3" t="n">
        <v>7</v>
      </c>
      <c r="E14" s="10" t="s">
        <v>28</v>
      </c>
      <c r="F14" s="10" t="s">
        <v>29</v>
      </c>
      <c r="G14" s="9" t="s">
        <v>12</v>
      </c>
    </row>
    <row r="15" customFormat="false" ht="15" hidden="false" customHeight="false" outlineLevel="0" collapsed="false">
      <c r="A15" s="4" t="s">
        <v>30</v>
      </c>
      <c r="B15" s="8" t="s">
        <v>1</v>
      </c>
      <c r="C15" s="2" t="str">
        <f aca="false">A15&amp;B15</f>
        <v>071</v>
      </c>
      <c r="D15" s="3" t="n">
        <v>8</v>
      </c>
      <c r="E15" s="10" t="s">
        <v>31</v>
      </c>
      <c r="F15" s="10" t="s">
        <v>32</v>
      </c>
      <c r="G15" s="9" t="s">
        <v>12</v>
      </c>
    </row>
    <row r="16" customFormat="false" ht="15" hidden="false" customHeight="false" outlineLevel="0" collapsed="false">
      <c r="A16" s="4" t="s">
        <v>33</v>
      </c>
      <c r="B16" s="8" t="s">
        <v>14</v>
      </c>
      <c r="C16" s="8" t="str">
        <f aca="false">A16&amp;B16</f>
        <v>052</v>
      </c>
      <c r="D16" s="3" t="n">
        <v>9</v>
      </c>
      <c r="E16" s="10" t="s">
        <v>34</v>
      </c>
      <c r="F16" s="10" t="s">
        <v>32</v>
      </c>
      <c r="G16" s="9" t="s">
        <v>12</v>
      </c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10"/>
      <c r="F17" s="10"/>
      <c r="G17" s="9"/>
    </row>
    <row r="18" customFormat="false" ht="15" hidden="false" customHeight="false" outlineLevel="0" collapsed="false">
      <c r="A18" s="4" t="s">
        <v>35</v>
      </c>
      <c r="B18" s="8" t="s">
        <v>14</v>
      </c>
      <c r="C18" s="2" t="str">
        <f aca="false">A18&amp;B18</f>
        <v>062</v>
      </c>
      <c r="D18" s="3" t="n">
        <v>11</v>
      </c>
      <c r="E18" s="10" t="s">
        <v>36</v>
      </c>
      <c r="F18" s="10" t="s">
        <v>32</v>
      </c>
      <c r="G18" s="9" t="s">
        <v>12</v>
      </c>
    </row>
    <row r="19" customFormat="false" ht="15" hidden="false" customHeight="false" outlineLevel="0" collapsed="false">
      <c r="A19" s="4" t="s">
        <v>35</v>
      </c>
      <c r="B19" s="8" t="s">
        <v>1</v>
      </c>
      <c r="C19" s="2" t="str">
        <f aca="false">A19&amp;B19</f>
        <v>061</v>
      </c>
      <c r="D19" s="3" t="n">
        <v>12</v>
      </c>
      <c r="E19" s="10" t="s">
        <v>37</v>
      </c>
      <c r="F19" s="10" t="s">
        <v>38</v>
      </c>
      <c r="G19" s="9" t="s">
        <v>12</v>
      </c>
    </row>
    <row r="20" customFormat="false" ht="15" hidden="false" customHeight="false" outlineLevel="0" collapsed="false">
      <c r="A20" s="4" t="s">
        <v>13</v>
      </c>
      <c r="B20" s="8" t="s">
        <v>1</v>
      </c>
      <c r="C20" s="8" t="str">
        <f aca="false">A20&amp;B20</f>
        <v>031</v>
      </c>
      <c r="D20" s="3" t="n">
        <v>13</v>
      </c>
      <c r="E20" s="10" t="s">
        <v>39</v>
      </c>
      <c r="F20" s="10" t="s">
        <v>40</v>
      </c>
      <c r="G20" s="9" t="s">
        <v>12</v>
      </c>
    </row>
    <row r="21" customFormat="false" ht="15" hidden="false" customHeight="false" outlineLevel="0" collapsed="false">
      <c r="A21" s="4" t="s">
        <v>33</v>
      </c>
      <c r="B21" s="8" t="s">
        <v>1</v>
      </c>
      <c r="C21" s="2" t="str">
        <f aca="false">A21&amp;B21</f>
        <v>051</v>
      </c>
      <c r="D21" s="3" t="n">
        <v>14</v>
      </c>
      <c r="E21" s="10" t="s">
        <v>41</v>
      </c>
      <c r="F21" s="10" t="s">
        <v>42</v>
      </c>
      <c r="G21" s="9" t="s">
        <v>12</v>
      </c>
    </row>
    <row r="22" customFormat="false" ht="15" hidden="false" customHeight="false" outlineLevel="0" collapsed="false">
      <c r="A22" s="4" t="s">
        <v>30</v>
      </c>
      <c r="B22" s="8" t="s">
        <v>14</v>
      </c>
      <c r="C22" s="2" t="str">
        <f aca="false">A22&amp;B22</f>
        <v>072</v>
      </c>
      <c r="D22" s="3" t="n">
        <v>15</v>
      </c>
      <c r="E22" s="10" t="s">
        <v>43</v>
      </c>
      <c r="F22" s="10" t="s">
        <v>44</v>
      </c>
      <c r="G22" s="9" t="s">
        <v>12</v>
      </c>
    </row>
    <row r="23" customFormat="false" ht="15" hidden="false" customHeight="false" outlineLevel="0" collapsed="false">
      <c r="A23" s="4" t="s">
        <v>27</v>
      </c>
      <c r="B23" s="8" t="s">
        <v>14</v>
      </c>
      <c r="C23" s="2" t="str">
        <f aca="false">A23&amp;B23</f>
        <v>082</v>
      </c>
      <c r="D23" s="3" t="n">
        <v>16</v>
      </c>
      <c r="E23" s="10" t="s">
        <v>45</v>
      </c>
      <c r="F23" s="10" t="s">
        <v>44</v>
      </c>
      <c r="G23" s="9" t="s">
        <v>12</v>
      </c>
    </row>
    <row r="24" customFormat="false" ht="15" hidden="false" customHeight="false" outlineLevel="0" collapsed="false">
      <c r="A24" s="4" t="s">
        <v>25</v>
      </c>
      <c r="B24" s="8" t="s">
        <v>20</v>
      </c>
      <c r="C24" s="2" t="str">
        <f aca="false">A24&amp;B24</f>
        <v>043</v>
      </c>
      <c r="D24" s="3" t="n">
        <v>17</v>
      </c>
      <c r="E24" s="10" t="s">
        <v>46</v>
      </c>
      <c r="F24" s="10" t="s">
        <v>44</v>
      </c>
      <c r="G24" s="9" t="s">
        <v>12</v>
      </c>
    </row>
    <row r="25" customFormat="false" ht="15" hidden="false" customHeight="false" outlineLevel="0" collapsed="false">
      <c r="A25" s="4" t="s">
        <v>9</v>
      </c>
      <c r="B25" s="8" t="s">
        <v>14</v>
      </c>
      <c r="C25" s="2" t="str">
        <f aca="false">A25&amp;B25</f>
        <v>022</v>
      </c>
      <c r="D25" s="3" t="n">
        <v>18</v>
      </c>
      <c r="E25" s="10" t="s">
        <v>47</v>
      </c>
      <c r="F25" s="10" t="s">
        <v>48</v>
      </c>
      <c r="G25" s="9" t="s">
        <v>12</v>
      </c>
    </row>
    <row r="26" customFormat="false" ht="15" hidden="false" customHeight="false" outlineLevel="0" collapsed="false">
      <c r="A26" s="4" t="s">
        <v>25</v>
      </c>
      <c r="B26" s="8" t="s">
        <v>1</v>
      </c>
      <c r="C26" s="2" t="str">
        <f aca="false">A26&amp;B26</f>
        <v>041</v>
      </c>
      <c r="D26" s="3" t="n">
        <v>19</v>
      </c>
      <c r="E26" s="10" t="s">
        <v>49</v>
      </c>
      <c r="F26" s="10" t="s">
        <v>48</v>
      </c>
      <c r="G26" s="9" t="s">
        <v>12</v>
      </c>
    </row>
    <row r="27" customFormat="false" ht="15" hidden="false" customHeight="false" outlineLevel="0" collapsed="false">
      <c r="A27" s="4" t="s">
        <v>13</v>
      </c>
      <c r="B27" s="8" t="s">
        <v>20</v>
      </c>
      <c r="C27" s="2" t="str">
        <f aca="false">A27&amp;B27</f>
        <v>033</v>
      </c>
      <c r="D27" s="3" t="n">
        <v>20</v>
      </c>
      <c r="E27" s="10" t="s">
        <v>50</v>
      </c>
      <c r="F27" s="10" t="s">
        <v>48</v>
      </c>
      <c r="G27" s="9" t="s">
        <v>12</v>
      </c>
    </row>
    <row r="28" customFormat="false" ht="15" hidden="false" customHeight="false" outlineLevel="0" collapsed="false">
      <c r="A28" s="4" t="s">
        <v>33</v>
      </c>
      <c r="B28" s="8" t="s">
        <v>20</v>
      </c>
      <c r="C28" s="2" t="str">
        <f aca="false">A28&amp;B28</f>
        <v>053</v>
      </c>
      <c r="D28" s="3" t="n">
        <v>21</v>
      </c>
      <c r="E28" s="10" t="s">
        <v>51</v>
      </c>
      <c r="F28" s="10" t="s">
        <v>48</v>
      </c>
      <c r="G28" s="9" t="s">
        <v>12</v>
      </c>
    </row>
    <row r="29" customFormat="false" ht="15" hidden="false" customHeight="false" outlineLevel="0" collapsed="false">
      <c r="A29" s="4" t="s">
        <v>35</v>
      </c>
      <c r="B29" s="8" t="s">
        <v>20</v>
      </c>
      <c r="C29" s="2" t="str">
        <f aca="false">A29&amp;B29</f>
        <v>063</v>
      </c>
      <c r="D29" s="3" t="n">
        <v>22</v>
      </c>
      <c r="E29" s="10" t="s">
        <v>52</v>
      </c>
      <c r="F29" s="10" t="s">
        <v>48</v>
      </c>
      <c r="G29" s="9" t="s">
        <v>12</v>
      </c>
    </row>
    <row r="30" customFormat="false" ht="15" hidden="false" customHeight="false" outlineLevel="0" collapsed="false">
      <c r="A30" s="4" t="s">
        <v>30</v>
      </c>
      <c r="B30" s="8" t="s">
        <v>20</v>
      </c>
      <c r="C30" s="2" t="str">
        <f aca="false">A30&amp;B30</f>
        <v>073</v>
      </c>
      <c r="D30" s="3" t="n">
        <v>23</v>
      </c>
      <c r="E30" s="10" t="s">
        <v>53</v>
      </c>
      <c r="F30" s="10" t="s">
        <v>48</v>
      </c>
      <c r="G30" s="9" t="s">
        <v>12</v>
      </c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10" t="s">
        <v>54</v>
      </c>
      <c r="F31" s="10" t="s">
        <v>48</v>
      </c>
      <c r="G31" s="9" t="s">
        <v>12</v>
      </c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10" t="s">
        <v>55</v>
      </c>
      <c r="F32" s="10" t="s">
        <v>48</v>
      </c>
      <c r="G32" s="9" t="s">
        <v>12</v>
      </c>
    </row>
    <row r="33" customFormat="false" ht="15" hidden="false" customHeight="false" outlineLevel="0" collapsed="false">
      <c r="A33" s="4" t="s">
        <v>27</v>
      </c>
      <c r="B33" s="8" t="s">
        <v>20</v>
      </c>
      <c r="C33" s="2" t="str">
        <f aca="false">A33&amp;B33</f>
        <v>083</v>
      </c>
      <c r="D33" s="3" t="n">
        <v>26</v>
      </c>
      <c r="E33" s="10" t="s">
        <v>56</v>
      </c>
      <c r="F33" s="10" t="s">
        <v>48</v>
      </c>
      <c r="G33" s="9" t="s">
        <v>12</v>
      </c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0"/>
      <c r="F34" s="0"/>
      <c r="G34" s="9" t="s">
        <v>12</v>
      </c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0"/>
      <c r="F35" s="0"/>
      <c r="G35" s="9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9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9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9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9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9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11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9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9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9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9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9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9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9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9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11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9"/>
      <c r="H53" s="12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9"/>
      <c r="H54" s="14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9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9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11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9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9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G69" s="9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G70" s="9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G71" s="9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G72" s="9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G73" s="9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G74" s="9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G75" s="9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G76" s="9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G77" s="9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G78" s="9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G79" s="9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G80" s="9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G81" s="9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G82" s="9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G83" s="9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G84" s="9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G85" s="9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G86" s="9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G87" s="9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G88" s="9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G89" s="9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0"/>
      <c r="F123" s="0"/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0"/>
      <c r="F124" s="0"/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0"/>
      <c r="F125" s="0"/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0"/>
      <c r="F126" s="0"/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0"/>
      <c r="F127" s="0"/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0"/>
      <c r="F128" s="0"/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0"/>
      <c r="F129" s="0"/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0"/>
      <c r="F130" s="0"/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0"/>
      <c r="F131" s="0"/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0"/>
      <c r="F132" s="0"/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0"/>
      <c r="F133" s="0"/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0"/>
      <c r="F134" s="0"/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0"/>
      <c r="F135" s="0"/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0"/>
      <c r="F136" s="0"/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0"/>
      <c r="F137" s="0"/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0"/>
      <c r="F138" s="0"/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0"/>
      <c r="F139" s="0"/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0"/>
      <c r="F140" s="0"/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0"/>
      <c r="F141" s="0"/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0"/>
      <c r="F142" s="0"/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0"/>
      <c r="F143" s="0"/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</row>
    <row r="155" customFormat="false" ht="15" hidden="false" customHeight="false" outlineLevel="0" collapsed="false">
      <c r="A155" s="15"/>
      <c r="B155" s="15"/>
      <c r="D155" s="3" t="n">
        <v>148</v>
      </c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89</v>
      </c>
      <c r="B1" s="52" t="s">
        <v>90</v>
      </c>
      <c r="C1" s="52" t="s">
        <v>91</v>
      </c>
      <c r="D1" s="52" t="s">
        <v>92</v>
      </c>
      <c r="E1" s="52" t="s">
        <v>93</v>
      </c>
      <c r="F1" s="52" t="s">
        <v>94</v>
      </c>
      <c r="G1" s="52" t="s">
        <v>85</v>
      </c>
      <c r="H1" s="52" t="s">
        <v>65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/>
      </c>
      <c r="B3" s="73" t="s">
        <v>95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95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96</v>
      </c>
      <c r="B6" s="66"/>
      <c r="C6" s="66"/>
      <c r="D6" s="66"/>
      <c r="E6" s="52" t="s">
        <v>97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89</v>
      </c>
      <c r="B8" s="52" t="s">
        <v>90</v>
      </c>
      <c r="C8" s="52" t="s">
        <v>91</v>
      </c>
      <c r="D8" s="52" t="s">
        <v>92</v>
      </c>
      <c r="E8" s="52" t="s">
        <v>93</v>
      </c>
      <c r="F8" s="52" t="s">
        <v>94</v>
      </c>
      <c r="G8" s="52" t="s">
        <v>85</v>
      </c>
      <c r="H8" s="52" t="s">
        <v>65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/>
      </c>
      <c r="B10" s="73" t="s">
        <v>95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/>
      </c>
      <c r="B11" s="78" t="s">
        <v>95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96</v>
      </c>
      <c r="B13" s="66"/>
      <c r="C13" s="66"/>
      <c r="D13" s="66"/>
      <c r="E13" s="52" t="s">
        <v>97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89</v>
      </c>
      <c r="B15" s="52" t="s">
        <v>90</v>
      </c>
      <c r="C15" s="52" t="s">
        <v>91</v>
      </c>
      <c r="D15" s="52" t="s">
        <v>92</v>
      </c>
      <c r="E15" s="52" t="s">
        <v>93</v>
      </c>
      <c r="F15" s="52" t="s">
        <v>94</v>
      </c>
      <c r="G15" s="52" t="s">
        <v>85</v>
      </c>
      <c r="H15" s="52" t="s">
        <v>65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95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/>
      </c>
      <c r="B18" s="78" t="s">
        <v>95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96</v>
      </c>
      <c r="B20" s="66"/>
      <c r="C20" s="66"/>
      <c r="D20" s="66"/>
      <c r="E20" s="52" t="s">
        <v>97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89</v>
      </c>
      <c r="B22" s="52" t="s">
        <v>90</v>
      </c>
      <c r="C22" s="52" t="s">
        <v>91</v>
      </c>
      <c r="D22" s="52" t="s">
        <v>92</v>
      </c>
      <c r="E22" s="52" t="s">
        <v>93</v>
      </c>
      <c r="F22" s="52" t="s">
        <v>94</v>
      </c>
      <c r="G22" s="52" t="s">
        <v>85</v>
      </c>
      <c r="H22" s="52" t="s">
        <v>65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/>
      </c>
      <c r="B24" s="73" t="s">
        <v>95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/>
      </c>
      <c r="B25" s="78" t="s">
        <v>95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96</v>
      </c>
      <c r="B27" s="66"/>
      <c r="C27" s="66"/>
      <c r="D27" s="66"/>
      <c r="E27" s="52" t="s">
        <v>97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89</v>
      </c>
      <c r="B29" s="52" t="s">
        <v>90</v>
      </c>
      <c r="C29" s="52" t="s">
        <v>91</v>
      </c>
      <c r="D29" s="52" t="s">
        <v>92</v>
      </c>
      <c r="E29" s="52" t="s">
        <v>93</v>
      </c>
      <c r="F29" s="52" t="s">
        <v>94</v>
      </c>
      <c r="G29" s="52" t="s">
        <v>85</v>
      </c>
      <c r="H29" s="52" t="s">
        <v>65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/>
      </c>
      <c r="B31" s="73" t="s">
        <v>95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95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96</v>
      </c>
      <c r="B34" s="66"/>
      <c r="C34" s="66"/>
      <c r="D34" s="66"/>
      <c r="E34" s="52" t="s">
        <v>97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89</v>
      </c>
      <c r="B36" s="52" t="s">
        <v>90</v>
      </c>
      <c r="C36" s="52" t="s">
        <v>91</v>
      </c>
      <c r="D36" s="52" t="s">
        <v>92</v>
      </c>
      <c r="E36" s="52" t="s">
        <v>93</v>
      </c>
      <c r="F36" s="52" t="s">
        <v>94</v>
      </c>
      <c r="G36" s="52" t="s">
        <v>85</v>
      </c>
      <c r="H36" s="52" t="s">
        <v>65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/>
      </c>
      <c r="B38" s="73" t="s">
        <v>95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/>
      </c>
      <c r="B39" s="78" t="s">
        <v>95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96</v>
      </c>
      <c r="B41" s="66"/>
      <c r="C41" s="66"/>
      <c r="D41" s="66"/>
      <c r="E41" s="52" t="s">
        <v>97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98</v>
      </c>
      <c r="C2" s="81"/>
      <c r="D2" s="81"/>
      <c r="E2" s="81" t="s">
        <v>99</v>
      </c>
      <c r="F2" s="81"/>
      <c r="G2" s="81"/>
    </row>
    <row r="3" customFormat="false" ht="26.25" hidden="false" customHeight="false" outlineLevel="0" collapsed="false">
      <c r="A3" s="81" t="s">
        <v>100</v>
      </c>
      <c r="B3" s="82" t="s">
        <v>101</v>
      </c>
      <c r="C3" s="81" t="s">
        <v>7</v>
      </c>
      <c r="D3" s="83" t="s">
        <v>102</v>
      </c>
      <c r="E3" s="82" t="s">
        <v>101</v>
      </c>
      <c r="F3" s="81" t="s">
        <v>7</v>
      </c>
      <c r="G3" s="83" t="s">
        <v>102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Ninkovic Uros</v>
      </c>
      <c r="C4" s="85" t="str">
        <f aca="false">VLOOKUP(1,'Grupe 1_4'!$I$2:$L$5,4,FALSE())</f>
        <v>Sindjelic</v>
      </c>
      <c r="D4" s="86" t="n">
        <v>1</v>
      </c>
      <c r="E4" s="85" t="str">
        <f aca="false">IF(ISNA(VLOOKUP(2,'Grupe 1_4'!$I$2:$L$5,3,FALSE())),0,VLOOKUP(2,'Grupe 1_4'!$I$2:$L$5,3,FALSE()))</f>
        <v>Zlatanovic Vuk</v>
      </c>
      <c r="F4" s="85" t="str">
        <f aca="false">IF(ISNA(VLOOKUP(2,'Grupe 1_4'!$I$2:$L$5,4,FALSE())),0,VLOOKUP(2,'Grupe 1_4'!$I$2:$L$5,4,FALSE()))</f>
        <v>Miletic</v>
      </c>
      <c r="G4" s="86" t="n">
        <v>14</v>
      </c>
    </row>
    <row r="5" customFormat="false" ht="20.1" hidden="false" customHeight="true" outlineLevel="0" collapsed="false">
      <c r="A5" s="84" t="s">
        <v>9</v>
      </c>
      <c r="B5" s="85" t="str">
        <f aca="false">VLOOKUP(1,'Grupe 1_4'!$I$8:$L$11,3,FALSE())</f>
        <v>Vanja Gerginov</v>
      </c>
      <c r="C5" s="85" t="s">
        <v>48</v>
      </c>
      <c r="D5" s="86" t="n">
        <v>16</v>
      </c>
      <c r="E5" s="85" t="str">
        <f aca="false">IF(ISNA(VLOOKUP(2,'Grupe 1_4'!$I$8:$L$11,3,FALSE())),0,VLOOKUP(2,'Grupe 1_4'!$I$8:$L$11,3,FALSE()))</f>
        <v>Miljus Luka </v>
      </c>
      <c r="F5" s="85" t="str">
        <f aca="false">IF(ISNA(VLOOKUP(2,'Grupe 1_4'!$I$8:$L$11,4,FALSE())),0,VLOOKUP(2,'Grupe 1_4'!$I$8:$L$11,4,FALSE()))</f>
        <v>Vojvodina</v>
      </c>
      <c r="G5" s="86" t="n">
        <v>3</v>
      </c>
    </row>
    <row r="6" customFormat="false" ht="20.1" hidden="false" customHeight="true" outlineLevel="0" collapsed="false">
      <c r="A6" s="84" t="s">
        <v>13</v>
      </c>
      <c r="B6" s="85" t="str">
        <f aca="false">VLOOKUP(1,'Grupe 1_4'!$I$14:$L$17,3,FALSE())</f>
        <v>Poljak Alex</v>
      </c>
      <c r="C6" s="85" t="str">
        <f aca="false">VLOOKUP(1,'Grupe 1_4'!$I$14:$L$17,4,FALSE())</f>
        <v>B.Gr.</v>
      </c>
      <c r="D6" s="86" t="n">
        <v>8</v>
      </c>
      <c r="E6" s="85" t="str">
        <f aca="false">IF(ISNA(VLOOKUP(2,'Grupe 1_4'!$I$14:$L$17,3,FALSE())),0,VLOOKUP(2,'Grupe 1_4'!$I$14:$L$17,3,FALSE()))</f>
        <v>Groza Andrei</v>
      </c>
      <c r="F6" s="85" t="str">
        <f aca="false">IF(ISNA(VLOOKUP(2,'Grupe 1_4'!$I$14:$L$17,4,FALSE())),0,VLOOKUP(2,'Grupe 1_4'!$I$14:$L$17,4,FALSE()))</f>
        <v>Slavija</v>
      </c>
      <c r="G6" s="86" t="n">
        <v>15</v>
      </c>
      <c r="J6" s="87"/>
    </row>
    <row r="7" customFormat="false" ht="20.1" hidden="false" customHeight="true" outlineLevel="0" collapsed="false">
      <c r="A7" s="84" t="s">
        <v>25</v>
      </c>
      <c r="B7" s="85" t="str">
        <f aca="false">VLOOKUP(1,'Grupe 1_4'!$I$20:$L$23,3,FALSE())</f>
        <v>Borislav Rajic</v>
      </c>
      <c r="C7" s="85" t="str">
        <f aca="false">VLOOKUP(1,'Grupe 1_4'!$I$20:$L$23,4,FALSE())</f>
        <v>NS</v>
      </c>
      <c r="D7" s="86" t="n">
        <v>9</v>
      </c>
      <c r="E7" s="85" t="str">
        <f aca="false">IF(ISNA(VLOOKUP(2,'Grupe 1_4'!$I$20:$L$23,3,FALSE())),0,VLOOKUP(2,'Grupe 1_4'!$I$20:$L$23,3,FALSE()))</f>
        <v>Sabo Marijan</v>
      </c>
      <c r="F7" s="85" t="str">
        <f aca="false">IF(ISNA(VLOOKUP(2,'Grupe 1_4'!$I$20:$L$23,4,FALSE())),0,VLOOKUP(2,'Grupe 1_4'!$I$20:$L$23,4,FALSE()))</f>
        <v>Selenca</v>
      </c>
      <c r="G7" s="86" t="n">
        <v>2</v>
      </c>
    </row>
    <row r="8" customFormat="false" ht="20.1" hidden="false" customHeight="true" outlineLevel="0" collapsed="false">
      <c r="A8" s="84" t="s">
        <v>33</v>
      </c>
      <c r="B8" s="85" t="str">
        <f aca="false">VLOOKUP(1,'Grupe 5_8'!$I$2:$L$5,3,FALSE())</f>
        <v>Ilijev Dimitrije</v>
      </c>
      <c r="C8" s="85" t="str">
        <f aca="false">VLOOKUP(1,'Grupe 5_8'!$I$2:$L$5,4,FALSE())</f>
        <v>SPARK</v>
      </c>
      <c r="D8" s="86" t="n">
        <v>5</v>
      </c>
      <c r="E8" s="85" t="str">
        <f aca="false">IF(ISNA(VLOOKUP(2,'Grupe 5_8'!$I$2:$L$5,3,FALSE())),0,VLOOKUP(2,'Grupe 5_8'!$I$2:$L$5,3,FALSE()))</f>
        <v>Mojsin Filip</v>
      </c>
      <c r="F8" s="85" t="str">
        <f aca="false">IF(ISNA(VLOOKUP(2,'Grupe 5_8'!$I$2:$L$5,4,FALSE())),0,VLOOKUP(2,'Grupe 5_8'!$I$2:$L$5,4,FALSE()))</f>
        <v>Banat</v>
      </c>
      <c r="G8" s="86" t="n">
        <v>10</v>
      </c>
    </row>
    <row r="9" customFormat="false" ht="20.1" hidden="false" customHeight="true" outlineLevel="0" collapsed="false">
      <c r="A9" s="84" t="s">
        <v>35</v>
      </c>
      <c r="B9" s="85" t="str">
        <f aca="false">VLOOKUP(1,'Grupe 5_8'!$I$8:$L$11,3,FALSE())</f>
        <v>Vidojevic Vuk</v>
      </c>
      <c r="C9" s="85" t="str">
        <f aca="false">VLOOKUP(1,'Grupe 5_8'!$I$8:$L$11,4,FALSE())</f>
        <v>CZ</v>
      </c>
      <c r="D9" s="86" t="n">
        <v>4</v>
      </c>
      <c r="E9" s="85" t="str">
        <f aca="false">IF(ISNA(VLOOKUP(2,'Grupe 5_8'!$I$8:$L$11,3,FALSE())),0,VLOOKUP(2,'Grupe 5_8'!$I$8:$L$11,3,FALSE()))</f>
        <v>Stankovic Nikola</v>
      </c>
      <c r="F9" s="85" t="str">
        <f aca="false">IF(ISNA(VLOOKUP(2,'Grupe 5_8'!$I$8:$L$11,4,FALSE())),0,VLOOKUP(2,'Grupe 5_8'!$I$8:$L$11,4,FALSE()))</f>
        <v>Banat</v>
      </c>
      <c r="G9" s="86" t="n">
        <v>11</v>
      </c>
    </row>
    <row r="10" customFormat="false" ht="20.1" hidden="false" customHeight="true" outlineLevel="0" collapsed="false">
      <c r="A10" s="84" t="s">
        <v>30</v>
      </c>
      <c r="B10" s="85" t="str">
        <f aca="false">VLOOKUP(1,'Grupe 5_8'!$I$14:$L$17,3,FALSE())</f>
        <v>Suboni Filip</v>
      </c>
      <c r="C10" s="85" t="str">
        <f aca="false">VLOOKUP(1,'Grupe 5_8'!$I$14:$L$17,4,FALSE())</f>
        <v>Banat</v>
      </c>
      <c r="D10" s="86" t="n">
        <v>13</v>
      </c>
      <c r="E10" s="85" t="str">
        <f aca="false">IF(ISNA(VLOOKUP(2,'Grupe 5_8'!$I$14:$L$17,3,FALSE())),0,VLOOKUP(2,'Grupe 5_8'!$I$14:$L$17,3,FALSE()))</f>
        <v>Stojkovic Vuk</v>
      </c>
      <c r="F10" s="85" t="str">
        <f aca="false">IF(ISNA(VLOOKUP(2,'Grupe 5_8'!$I$14:$L$17,4,FALSE())),0,VLOOKUP(2,'Grupe 5_8'!$I$14:$L$17,4,FALSE()))</f>
        <v>Temerin</v>
      </c>
      <c r="G10" s="86" t="n">
        <v>6</v>
      </c>
    </row>
    <row r="11" customFormat="false" ht="20.1" hidden="false" customHeight="true" outlineLevel="0" collapsed="false">
      <c r="A11" s="84" t="s">
        <v>27</v>
      </c>
      <c r="B11" s="85" t="str">
        <f aca="false">VLOOKUP(1,'Grupe 5_8'!$I$20:$L$23,3,FALSE())</f>
        <v>Markovic Nemanja</v>
      </c>
      <c r="C11" s="85" t="str">
        <f aca="false">VLOOKUP(1,'Grupe 5_8'!$I$20:$L$23,4,FALSE())</f>
        <v>Spartak</v>
      </c>
      <c r="D11" s="86" t="n">
        <v>12</v>
      </c>
      <c r="E11" s="85" t="str">
        <f aca="false">IF(ISNA(VLOOKUP(2,'Grupe 5_8'!$I$20:$L$23,3,FALSE())),0,VLOOKUP(2,'Grupe 5_8'!$I$20:$L$23,3,FALSE()))</f>
        <v>Toni Berisa</v>
      </c>
      <c r="F11" s="85" t="str">
        <f aca="false">IF(ISNA(VLOOKUP(2,'Grupe 5_8'!$I$20:$L$23,4,FALSE())),0,VLOOKUP(2,'Grupe 5_8'!$I$20:$L$23,4,FALSE()))</f>
        <v>NS</v>
      </c>
      <c r="G11" s="86" t="n">
        <v>7</v>
      </c>
    </row>
    <row r="12" customFormat="false" ht="20.1" hidden="false" customHeight="true" outlineLevel="0" collapsed="false">
      <c r="A12" s="84" t="s">
        <v>66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67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68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69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70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71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72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73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74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75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76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77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78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79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80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81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103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Ninkovic Uros Sindjelic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Sabo Marijan Selenc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Miljus Luka  Vojvodina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Vidojevic Vuk CZ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103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Ninkovic Uros Sindjelic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Sabo Marijan Selenc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Miljus Luka  Vojvodina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Vidojevic Vuk CZ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Ilijev Dimitrije SPARK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Stojkovic Vuk Temerin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str">
        <f aca="false">VLOOKUP(A43,Pomocna!$B$4:$D$47,2,FALSE())&amp;" "&amp;VLOOKUP(A43,Pomocna!$B$4:$D$47,3,FALSE())</f>
        <v>Toni Berisa NS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Poljak Alex B.Gr.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Ninkovic Uros Sindjelic</v>
      </c>
      <c r="C1" s="90"/>
      <c r="F1" s="88" t="s">
        <v>103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 t="s">
        <v>18</v>
      </c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Sabo Marijan Selenc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 t="s">
        <v>104</v>
      </c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Miljus Luka  Vojvodin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 t="s">
        <v>105</v>
      </c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Vidojevic Vuk CZ</v>
      </c>
      <c r="C12" s="96"/>
      <c r="G12" s="92"/>
    </row>
    <row r="13" customFormat="false" ht="12.75" hidden="false" customHeight="false" outlineLevel="0" collapsed="false">
      <c r="A13" s="88"/>
      <c r="G13" s="92"/>
      <c r="H13" s="95" t="s">
        <v>18</v>
      </c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Ilijev Dimitrije SPARK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 t="s">
        <v>41</v>
      </c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Stojkovic Vuk Temerin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 t="s">
        <v>106</v>
      </c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Toni Berisa NS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 t="s">
        <v>39</v>
      </c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Poljak Alex B.Gr.</v>
      </c>
      <c r="C26" s="96"/>
      <c r="I26" s="92"/>
    </row>
    <row r="27" customFormat="false" ht="12.75" hidden="false" customHeight="false" outlineLevel="0" collapsed="false">
      <c r="A27" s="88"/>
      <c r="I27" s="92"/>
      <c r="J27" s="95" t="s">
        <v>107</v>
      </c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str">
        <f aca="false">VLOOKUP(A29,Pomocna!$B$4:$D$51,2,FALSE())&amp;" "&amp;VLOOKUP(A29,Pomocna!$B$4:$D$51,3,FALSE())</f>
        <v>Borislav Rajic NS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 t="s">
        <v>107</v>
      </c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str">
        <f aca="false">VLOOKUP(A33,Pomocna!$B$4:$D$51,2,FALSE())&amp;" "&amp;VLOOKUP(A33,Pomocna!$B$4:$D$51,3,FALSE())</f>
        <v>Mojsin Filip Banat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 t="s">
        <v>107</v>
      </c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str">
        <f aca="false">VLOOKUP(A36,Pomocna!$B$4:$D$51,2,FALSE())&amp;" "&amp;VLOOKUP(A36,Pomocna!$B$4:$D$51,3,FALSE())</f>
        <v>Stankovic Nikola Banat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 t="s">
        <v>28</v>
      </c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str">
        <f aca="false">VLOOKUP(A40,Pomocna!$B$4:$D$51,2,FALSE())&amp;" "&amp;VLOOKUP(A40,Pomocna!$B$4:$D$51,3,FALSE())</f>
        <v>Markovic Nemanja Spartak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 t="s">
        <v>108</v>
      </c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str">
        <f aca="false">VLOOKUP(A43,Pomocna!$B$4:$D$51,2,FALSE())&amp;" "&amp;VLOOKUP(A43,Pomocna!$B$4:$D$51,3,FALSE())</f>
        <v>Suboni Filip Banat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 t="s">
        <v>31</v>
      </c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str">
        <f aca="false">VLOOKUP(A47,Pomocna!$B$4:$D$51,2,FALSE())&amp;" "&amp;VLOOKUP(A47,Pomocna!$B$4:$D$51,3,FALSE())</f>
        <v>Zlatanovic Vuk Miletic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 t="s">
        <v>109</v>
      </c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str">
        <f aca="false">VLOOKUP(A50,Pomocna!$B$4:$D$51,2,FALSE())&amp;" "&amp;VLOOKUP(A50,Pomocna!$B$4:$D$51,3,FALSE())</f>
        <v>Groza Andrei Slavij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 t="s">
        <v>109</v>
      </c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str">
        <f aca="false">VLOOKUP(A54,Pomocna!$B$4:$D$51,2,FALSE())&amp;" "&amp;VLOOKUP(A54,Pomocna!$B$4:$D$51,3,FALSE())</f>
        <v>Vanja Gerginov NS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Ninkovic Uros Sindjelic</v>
      </c>
      <c r="C1" s="90"/>
      <c r="D1" s="90"/>
      <c r="E1" s="94"/>
      <c r="G1" s="88" t="s">
        <v>103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Sabo Marijan Selenc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Miljus Luka  Vojvodin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Vidojevic Vuk CZ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Ilijev Dimitrije SPARK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Stojkovic Vuk Temerin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str">
        <f aca="false">VLOOKUP(A15,Pomocna!$B$4:$D$51,2,FALSE())&amp;" "&amp;VLOOKUP(A15,Pomocna!$B$4:$D$51,3,FALSE())</f>
        <v>Toni Berisa NS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Poljak Alex B.Gr.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str">
        <f aca="false">VLOOKUP(A20,Pomocna!$B$4:$D$51,2,FALSE())&amp;" "&amp;VLOOKUP(A20,Pomocna!$B$4:$D$51,3,FALSE())</f>
        <v>Borislav Rajic NS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str">
        <f aca="false">VLOOKUP(A22,Pomocna!$B$4:$D$51,2,FALSE())&amp;" "&amp;VLOOKUP(A22,Pomocna!$B$4:$D$51,3,FALSE())</f>
        <v>Mojsin Filip Banat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str">
        <f aca="false">VLOOKUP(A25,Pomocna!$B$4:$D$51,2,FALSE())&amp;" "&amp;VLOOKUP(A25,Pomocna!$B$4:$D$51,3,FALSE())</f>
        <v>Stankovic Nikola Banat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str">
        <f aca="false">VLOOKUP(A27,Pomocna!$B$4:$D$51,2,FALSE())&amp;" "&amp;VLOOKUP(A27,Pomocna!$B$4:$D$51,3,FALSE())</f>
        <v>Markovic Nemanja Spartak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str">
        <f aca="false">VLOOKUP(A28,Pomocna!$B$4:$D$51,2,FALSE())&amp;" "&amp;VLOOKUP(A28,Pomocna!$B$4:$D$51,3,FALSE())</f>
        <v>Suboni Filip Banat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str">
        <f aca="false">VLOOKUP(A30,Pomocna!$B$4:$D$51,2,FALSE())&amp;" "&amp;VLOOKUP(A30,Pomocna!$B$4:$D$51,3,FALSE())</f>
        <v>Zlatanovic Vuk Miletic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str">
        <f aca="false">VLOOKUP(A33,Pomocna!$B$4:$D$51,2,FALSE())&amp;" "&amp;VLOOKUP(A33,Pomocna!$B$4:$D$51,3,FALSE())</f>
        <v>Groza Andrei Slavij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str">
        <f aca="false">VLOOKUP(A35,Pomocna!$B$4:$D$51,2,FALSE())&amp;" "&amp;VLOOKUP(A35,Pomocna!$B$4:$D$51,3,FALSE())</f>
        <v>Vanja Gerginov NS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Ninkovic Uros Sindjelic</v>
      </c>
      <c r="C1" s="90"/>
      <c r="F1" s="88" t="s">
        <v>103</v>
      </c>
      <c r="I1" s="102" t="s">
        <v>110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Sabo Marijan Selenc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Miljus Luka  Vojvodin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Vidojevic Vuk CZ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Ilijev Dimitrije SPARK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Stojkovic Vuk Temerin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Toni Berisa NS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Poljak Alex B.Gr.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str">
        <f aca="false">VLOOKUP(A29,Pomocna!$B$4:$D$51,2,FALSE())&amp;" "&amp;VLOOKUP(A29,Pomocna!$B$4:$D$51,3,FALSE())</f>
        <v>Borislav Rajic NS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str">
        <f aca="false">VLOOKUP(A33,Pomocna!$B$4:$D$51,2,FALSE())&amp;" "&amp;VLOOKUP(A33,Pomocna!$B$4:$D$51,3,FALSE())</f>
        <v>Mojsin Filip Banat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str">
        <f aca="false">VLOOKUP(A36,Pomocna!$B$4:$D$51,2,FALSE())&amp;" "&amp;VLOOKUP(A36,Pomocna!$B$4:$D$51,3,FALSE())</f>
        <v>Stankovic Nikola Banat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str">
        <f aca="false">VLOOKUP(A40,Pomocna!$B$4:$D$51,2,FALSE())&amp;" "&amp;VLOOKUP(A40,Pomocna!$B$4:$D$51,3,FALSE())</f>
        <v>Markovic Nemanja Spartak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str">
        <f aca="false">VLOOKUP(A43,Pomocna!$B$4:$D$51,2,FALSE())&amp;" "&amp;VLOOKUP(A43,Pomocna!$B$4:$D$51,3,FALSE())</f>
        <v>Suboni Filip Banat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str">
        <f aca="false">VLOOKUP(A47,Pomocna!$B$4:$D$51,2,FALSE())&amp;" "&amp;VLOOKUP(A47,Pomocna!$B$4:$D$51,3,FALSE())</f>
        <v>Zlatanovic Vuk Miletic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str">
        <f aca="false">VLOOKUP(A50,Pomocna!$B$4:$D$51,2,FALSE())&amp;" "&amp;VLOOKUP(A50,Pomocna!$B$4:$D$51,3,FALSE())</f>
        <v>Groza Andrei Slavij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str">
        <f aca="false">VLOOKUP(A54,Pomocna!$B$4:$D$51,2,FALSE())&amp;" "&amp;VLOOKUP(A54,Pomocna!$B$4:$D$51,3,FALSE())</f>
        <v>Vanja Gerginov NS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103</v>
      </c>
      <c r="J55" s="102" t="s">
        <v>111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Ninkovic Uros Sindjelic</v>
      </c>
      <c r="C1" s="90"/>
      <c r="D1" s="90"/>
      <c r="E1" s="94"/>
      <c r="G1" s="88" t="s">
        <v>103</v>
      </c>
      <c r="J1" s="102" t="s">
        <v>110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Sabo Marijan Selenc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Miljus Luka  Vojvodin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Vidojevic Vuk CZ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Ilijev Dimitrije SPARK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Stojkovic Vuk Temerin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str">
        <f aca="false">VLOOKUP(A15,Pomocna!$B$4:$D$51,2,FALSE())&amp;" "&amp;VLOOKUP(A15,Pomocna!$B$4:$D$51,3,FALSE())</f>
        <v>Toni Berisa NS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Poljak Alex B.Gr.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str">
        <f aca="false">VLOOKUP(A20,Pomocna!$B$4:$D$51,2,FALSE())&amp;" "&amp;VLOOKUP(A20,Pomocna!$B$4:$D$51,3,FALSE())</f>
        <v>Borislav Rajic NS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str">
        <f aca="false">VLOOKUP(A22,Pomocna!$B$4:$D$51,2,FALSE())&amp;" "&amp;VLOOKUP(A22,Pomocna!$B$4:$D$51,3,FALSE())</f>
        <v>Mojsin Filip Banat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str">
        <f aca="false">VLOOKUP(A25,Pomocna!$B$4:$D$51,2,FALSE())&amp;" "&amp;VLOOKUP(A25,Pomocna!$B$4:$D$51,3,FALSE())</f>
        <v>Stankovic Nikola Banat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str">
        <f aca="false">VLOOKUP(A27,Pomocna!$B$4:$D$51,2,FALSE())&amp;" "&amp;VLOOKUP(A27,Pomocna!$B$4:$D$51,3,FALSE())</f>
        <v>Markovic Nemanja Spartak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str">
        <f aca="false">VLOOKUP(A28,Pomocna!$B$4:$D$51,2,FALSE())&amp;" "&amp;VLOOKUP(A28,Pomocna!$B$4:$D$51,3,FALSE())</f>
        <v>Suboni Filip Banat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str">
        <f aca="false">VLOOKUP(A30,Pomocna!$B$4:$D$51,2,FALSE())&amp;" "&amp;VLOOKUP(A30,Pomocna!$B$4:$D$51,3,FALSE())</f>
        <v>Zlatanovic Vuk Miletic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str">
        <f aca="false">VLOOKUP(A33,Pomocna!$B$4:$D$51,2,FALSE())&amp;" "&amp;VLOOKUP(A33,Pomocna!$B$4:$D$51,3,FALSE())</f>
        <v>Groza Andrei Slavij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str">
        <f aca="false">VLOOKUP(A35,Pomocna!$B$4:$D$51,2,FALSE())&amp;" "&amp;VLOOKUP(A35,Pomocna!$B$4:$D$51,3,FALSE())</f>
        <v>Vanja Gerginov NS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103</v>
      </c>
      <c r="J58" s="102" t="s">
        <v>111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102</v>
      </c>
      <c r="C3" s="104" t="s">
        <v>101</v>
      </c>
      <c r="D3" s="105" t="s">
        <v>7</v>
      </c>
      <c r="E3" s="0" t="s">
        <v>112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1</v>
      </c>
      <c r="C4" s="97" t="str">
        <f aca="false">'tabela za plasman'!B4</f>
        <v>Ninkovic Uros</v>
      </c>
      <c r="D4" s="91" t="str">
        <f aca="false">'tabela za plasman'!C4</f>
        <v>Sindjelic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16</v>
      </c>
      <c r="C5" s="108" t="str">
        <f aca="false">'tabela za plasman'!B5</f>
        <v>Vanja Gerginov</v>
      </c>
      <c r="D5" s="109" t="str">
        <f aca="false">'tabela za plasman'!C5</f>
        <v>NS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8</v>
      </c>
      <c r="C6" s="108" t="str">
        <f aca="false">'tabela za plasman'!B6</f>
        <v>Poljak Alex</v>
      </c>
      <c r="D6" s="109" t="str">
        <f aca="false">'tabela za plasman'!C6</f>
        <v>B.Gr.</v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9</v>
      </c>
      <c r="C7" s="108" t="str">
        <f aca="false">'tabela za plasman'!B7</f>
        <v>Borislav Rajic</v>
      </c>
      <c r="D7" s="109" t="str">
        <f aca="false">'tabela za plasman'!C7</f>
        <v>NS</v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5</v>
      </c>
      <c r="C8" s="108" t="str">
        <f aca="false">'tabela za plasman'!B8</f>
        <v>Ilijev Dimitrije</v>
      </c>
      <c r="D8" s="109" t="str">
        <f aca="false">'tabela za plasman'!C8</f>
        <v>SPARK</v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4</v>
      </c>
      <c r="C9" s="108" t="str">
        <f aca="false">'tabela za plasman'!B9</f>
        <v>Vidojevic Vuk</v>
      </c>
      <c r="D9" s="109" t="str">
        <f aca="false">'tabela za plasman'!C9</f>
        <v>CZ</v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13</v>
      </c>
      <c r="C10" s="108" t="str">
        <f aca="false">'tabela za plasman'!B10</f>
        <v>Suboni Filip</v>
      </c>
      <c r="D10" s="109" t="str">
        <f aca="false">'tabela za plasman'!C10</f>
        <v>Banat</v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12</v>
      </c>
      <c r="C11" s="108" t="str">
        <f aca="false">'tabela za plasman'!B11</f>
        <v>Markovic Nemanja</v>
      </c>
      <c r="D11" s="109" t="str">
        <f aca="false">'tabela za plasman'!C11</f>
        <v>Spartak</v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14</v>
      </c>
      <c r="C28" s="94" t="str">
        <f aca="false">'tabela za plasman'!E4</f>
        <v>Zlatanovic Vuk</v>
      </c>
      <c r="D28" s="92" t="str">
        <f aca="false">'tabela za plasman'!F4</f>
        <v>Miletic</v>
      </c>
      <c r="E28" s="0" t="s">
        <v>113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3</v>
      </c>
      <c r="C29" s="108" t="str">
        <f aca="false">'tabela za plasman'!E5</f>
        <v>Miljus Luka </v>
      </c>
      <c r="D29" s="109" t="str">
        <f aca="false">'tabela za plasman'!F5</f>
        <v>Vojvodina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15</v>
      </c>
      <c r="C30" s="108" t="str">
        <f aca="false">'tabela za plasman'!E6</f>
        <v>Groza Andrei</v>
      </c>
      <c r="D30" s="109" t="str">
        <f aca="false">'tabela za plasman'!F6</f>
        <v>Slavija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2</v>
      </c>
      <c r="C31" s="108" t="str">
        <f aca="false">'tabela za plasman'!E7</f>
        <v>Sabo Marijan</v>
      </c>
      <c r="D31" s="109" t="str">
        <f aca="false">'tabela za plasman'!F7</f>
        <v>Selenca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10</v>
      </c>
      <c r="C32" s="108" t="str">
        <f aca="false">'tabela za plasman'!E8</f>
        <v>Mojsin Filip</v>
      </c>
      <c r="D32" s="109" t="str">
        <f aca="false">'tabela za plasman'!F8</f>
        <v>Banat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11</v>
      </c>
      <c r="C33" s="108" t="str">
        <f aca="false">'tabela za plasman'!E9</f>
        <v>Stankovic Nikola</v>
      </c>
      <c r="D33" s="109" t="str">
        <f aca="false">'tabela za plasman'!F9</f>
        <v>Banat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6</v>
      </c>
      <c r="C34" s="108" t="str">
        <f aca="false">'tabela za plasman'!E10</f>
        <v>Stojkovic Vuk</v>
      </c>
      <c r="D34" s="109" t="str">
        <f aca="false">'tabela za plasman'!F10</f>
        <v>Temerin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7</v>
      </c>
      <c r="C35" s="108" t="str">
        <f aca="false">'tabela za plasman'!E11</f>
        <v>Toni Berisa</v>
      </c>
      <c r="D35" s="109" t="str">
        <f aca="false">'tabela za plasman'!F11</f>
        <v>NS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57</v>
      </c>
      <c r="C1" s="18" t="s">
        <v>0</v>
      </c>
      <c r="D1" s="19" t="s">
        <v>58</v>
      </c>
      <c r="E1" s="20" t="s">
        <v>59</v>
      </c>
      <c r="F1" s="19" t="s">
        <v>60</v>
      </c>
      <c r="G1" s="21" t="s">
        <v>61</v>
      </c>
      <c r="H1" s="22" t="s">
        <v>62</v>
      </c>
      <c r="I1" s="23" t="s">
        <v>6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Ninkovic Uros</v>
      </c>
      <c r="C2" s="27" t="str">
        <f aca="false">IF(ISNA(VLOOKUP($C$1&amp;A2,spisak!$C$8:$H$207,4,FALSE())),"",VLOOKUP($C$1&amp;A2,spisak!$C$8:$H$207,4,FALSE()))</f>
        <v>Sindjelic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Ninkovic Uros</v>
      </c>
      <c r="L2" s="35" t="str">
        <f aca="false">C2</f>
        <v>Sindjelic</v>
      </c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3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>Zlatanovic Vuk</v>
      </c>
      <c r="C4" s="27" t="str">
        <f aca="false">IF(ISNA(VLOOKUP($C$1&amp;A4,spisak!$C$8:$H$207,4,FALSE())),"",VLOOKUP($C$1&amp;A4,spisak!$C$8:$H$207,4,FALSE()))</f>
        <v>Miletic</v>
      </c>
      <c r="D4" s="30" t="n">
        <v>0</v>
      </c>
      <c r="E4" s="29" t="n">
        <v>3</v>
      </c>
      <c r="F4" s="28"/>
      <c r="G4" s="31" t="n">
        <v>3</v>
      </c>
      <c r="H4" s="32" t="n">
        <f aca="false">SUMIF(D4:G4,"&gt;2")*2</f>
        <v>12</v>
      </c>
      <c r="I4" s="33" t="n">
        <f aca="false">RANK(J4,$J$2:$J$5,0)</f>
        <v>2</v>
      </c>
      <c r="J4" s="34" t="n">
        <f aca="false">SUM(D4:G4)+H4*5</f>
        <v>66</v>
      </c>
      <c r="K4" s="35" t="str">
        <f aca="false">B4</f>
        <v>Zlatanovic Vuk</v>
      </c>
      <c r="L4" s="35" t="str">
        <f aca="false">C4</f>
        <v>Miletic</v>
      </c>
    </row>
    <row r="5" s="24" customFormat="true" ht="35.1" hidden="false" customHeight="true" outlineLevel="0" collapsed="false">
      <c r="A5" s="40" t="s">
        <v>6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3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5</v>
      </c>
      <c r="C7" s="18" t="s">
        <v>9</v>
      </c>
      <c r="D7" s="19"/>
      <c r="E7" s="20"/>
      <c r="F7" s="19"/>
      <c r="G7" s="21"/>
      <c r="H7" s="22" t="s">
        <v>62</v>
      </c>
      <c r="I7" s="23" t="s">
        <v>6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Miljus Luka </v>
      </c>
      <c r="C8" s="27" t="str">
        <f aca="false">IF(ISNA(VLOOKUP($C$7&amp;A8,spisak!$C$8:$H$207,4,FALSE())),"",VLOOKUP($C$7&amp;A8,spisak!$C$8:$H$207,4,FALSE()))</f>
        <v>Vojvodina</v>
      </c>
      <c r="D8" s="28"/>
      <c r="E8" s="29" t="n">
        <v>0</v>
      </c>
      <c r="F8" s="30" t="n">
        <v>3</v>
      </c>
      <c r="G8" s="31" t="n">
        <v>3</v>
      </c>
      <c r="H8" s="32" t="n">
        <f aca="false">SUMIF(D8:G8,"&gt;2")*2</f>
        <v>12</v>
      </c>
      <c r="I8" s="33" t="n">
        <f aca="false">RANK(J8,$J$8:$J$11,0)</f>
        <v>2</v>
      </c>
      <c r="J8" s="34" t="n">
        <f aca="false">SUM(D8:G8)+H8*5</f>
        <v>66</v>
      </c>
      <c r="K8" s="35" t="str">
        <f aca="false">B8</f>
        <v>Miljus Luka </v>
      </c>
      <c r="L8" s="35" t="str">
        <f aca="false">C8</f>
        <v>Vojvodina</v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>Vanja Gerginov</v>
      </c>
      <c r="C9" s="27" t="str">
        <f aca="false">IF(ISNA(VLOOKUP($C$7&amp;A9,spisak!$C$8:$H$207,4,FALSE())),"",VLOOKUP($C$7&amp;A9,spisak!$C$8:$H$207,4,FALSE()))</f>
        <v>NS</v>
      </c>
      <c r="D9" s="37" t="n">
        <v>3</v>
      </c>
      <c r="E9" s="38"/>
      <c r="F9" s="37" t="n">
        <v>3</v>
      </c>
      <c r="G9" s="39" t="n">
        <v>3</v>
      </c>
      <c r="H9" s="32" t="n">
        <f aca="false">SUMIF(D9:G9,"&gt;2")*2</f>
        <v>18</v>
      </c>
      <c r="I9" s="33" t="n">
        <f aca="false">RANK(J9,$J$8:$J$11,0)</f>
        <v>1</v>
      </c>
      <c r="J9" s="34" t="n">
        <f aca="false">SUM(D9:G9)+H9*5</f>
        <v>99</v>
      </c>
      <c r="K9" s="35" t="str">
        <f aca="false">B9</f>
        <v>Vanja Gerginov</v>
      </c>
      <c r="L9" s="35" t="str">
        <f aca="false">C9</f>
        <v>NS</v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>Skabla Marek</v>
      </c>
      <c r="C10" s="27" t="str">
        <f aca="false">IF(ISNA(VLOOKUP($C$7&amp;A10,spisak!$C$8:$H$207,4,FALSE())),"",VLOOKUP($C$7&amp;A10,spisak!$C$8:$H$207,4,FALSE()))</f>
        <v>Selenca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Skabla Marek</v>
      </c>
      <c r="L10" s="35" t="str">
        <f aca="false">C10</f>
        <v>Selenca</v>
      </c>
    </row>
    <row r="11" s="24" customFormat="true" ht="35.1" hidden="false" customHeight="true" outlineLevel="0" collapsed="false">
      <c r="A11" s="40" t="s">
        <v>6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7</v>
      </c>
      <c r="C13" s="18" t="s">
        <v>13</v>
      </c>
      <c r="D13" s="19"/>
      <c r="E13" s="20"/>
      <c r="F13" s="19"/>
      <c r="G13" s="21"/>
      <c r="H13" s="22" t="s">
        <v>62</v>
      </c>
      <c r="I13" s="23" t="s">
        <v>6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Poljak Alex</v>
      </c>
      <c r="C14" s="27" t="str">
        <f aca="false">IF(ISNA(VLOOKUP($C$13&amp;A14,spisak!$C$8:$H$207,4,FALSE())),"",VLOOKUP($C$13&amp;A14,spisak!$C$8:$H$207,4,FALSE()))</f>
        <v>B.Gr.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Poljak Alex</v>
      </c>
      <c r="L14" s="35" t="str">
        <f aca="false">C14</f>
        <v>B.Gr.</v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>Groza Andrei</v>
      </c>
      <c r="C15" s="27" t="str">
        <f aca="false">IF(ISNA(VLOOKUP($C$13&amp;A15,spisak!$C$8:$H$207,4,FALSE())),"",VLOOKUP($C$13&amp;A15,spisak!$C$8:$H$207,4,FALSE()))</f>
        <v>Slavija</v>
      </c>
      <c r="D15" s="37" t="n">
        <v>0</v>
      </c>
      <c r="E15" s="38"/>
      <c r="F15" s="37" t="n">
        <v>3</v>
      </c>
      <c r="G15" s="39" t="n">
        <v>3</v>
      </c>
      <c r="H15" s="32" t="n">
        <f aca="false">SUMIF(D15:G15,"&gt;2")*2</f>
        <v>12</v>
      </c>
      <c r="I15" s="33" t="n">
        <f aca="false">RANK(J15,$J$14:$J$17,0)</f>
        <v>2</v>
      </c>
      <c r="J15" s="34" t="n">
        <f aca="false">SUM(D15:G15)+H15*5</f>
        <v>66</v>
      </c>
      <c r="K15" s="35" t="str">
        <f aca="false">B15</f>
        <v>Groza Andrei</v>
      </c>
      <c r="L15" s="35" t="str">
        <f aca="false">C15</f>
        <v>Slavija</v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>Vucevic Danilo</v>
      </c>
      <c r="C16" s="27" t="str">
        <f aca="false">IF(ISNA(VLOOKUP($C$13&amp;A16,spisak!$C$8:$H$207,4,FALSE())),"",VLOOKUP($C$13&amp;A16,spisak!$C$8:$H$207,4,FALSE()))</f>
        <v>NS</v>
      </c>
      <c r="D16" s="30" t="n">
        <v>0</v>
      </c>
      <c r="E16" s="29" t="n">
        <v>0</v>
      </c>
      <c r="F16" s="28"/>
      <c r="G16" s="31" t="n">
        <v>3</v>
      </c>
      <c r="H16" s="32" t="n">
        <f aca="false">SUMIF(D16:G16,"&gt;2")*2</f>
        <v>6</v>
      </c>
      <c r="I16" s="33" t="n">
        <f aca="false">RANK(J16,$J$14:$J$17,0)</f>
        <v>3</v>
      </c>
      <c r="J16" s="34" t="n">
        <f aca="false">SUM(D16:G16)+H16*5</f>
        <v>33</v>
      </c>
      <c r="K16" s="35" t="str">
        <f aca="false">B16</f>
        <v>Vucevic Danilo</v>
      </c>
      <c r="L16" s="35" t="str">
        <f aca="false">C16</f>
        <v>NS</v>
      </c>
    </row>
    <row r="17" s="24" customFormat="true" ht="35.1" hidden="false" customHeight="true" outlineLevel="0" collapsed="false">
      <c r="A17" s="40" t="s">
        <v>6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5</v>
      </c>
      <c r="C19" s="18" t="s">
        <v>25</v>
      </c>
      <c r="D19" s="19"/>
      <c r="E19" s="20"/>
      <c r="F19" s="19"/>
      <c r="G19" s="21"/>
      <c r="H19" s="22" t="s">
        <v>62</v>
      </c>
      <c r="I19" s="23" t="s">
        <v>6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Borislav Rajic</v>
      </c>
      <c r="C20" s="27" t="str">
        <f aca="false">IF(ISNA(VLOOKUP($C$19&amp;A20,spisak!$C$8:$H$207,4,FALSE())),"",VLOOKUP($C$19&amp;A20,spisak!$C$8:$H$207,4,FALSE()))</f>
        <v>NS</v>
      </c>
      <c r="D20" s="28"/>
      <c r="E20" s="29" t="n">
        <v>3</v>
      </c>
      <c r="F20" s="30" t="n">
        <v>3</v>
      </c>
      <c r="G20" s="31" t="n">
        <v>3</v>
      </c>
      <c r="H20" s="32" t="n">
        <f aca="false">SUMIF(D20:G20,"&gt;2")*2</f>
        <v>18</v>
      </c>
      <c r="I20" s="33" t="n">
        <f aca="false">RANK(J20,$J$20:$J$23,0)</f>
        <v>1</v>
      </c>
      <c r="J20" s="34" t="n">
        <f aca="false">SUM(D20:G20)+H20*5</f>
        <v>99</v>
      </c>
      <c r="K20" s="35" t="str">
        <f aca="false">B20</f>
        <v>Borislav Rajic</v>
      </c>
      <c r="L20" s="35" t="str">
        <f aca="false">C20</f>
        <v>NS</v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>Sabo Marijan</v>
      </c>
      <c r="C21" s="27" t="str">
        <f aca="false">IF(ISNA(VLOOKUP($C$19&amp;A21,spisak!$C$8:$H$207,4,FALSE())),"",VLOOKUP($C$19&amp;A21,spisak!$C$8:$H$207,4,FALSE()))</f>
        <v>Selenca</v>
      </c>
      <c r="D21" s="37" t="n">
        <v>0</v>
      </c>
      <c r="E21" s="38"/>
      <c r="F21" s="37" t="n">
        <v>3</v>
      </c>
      <c r="G21" s="39" t="n">
        <v>3</v>
      </c>
      <c r="H21" s="32" t="n">
        <f aca="false">SUMIF(D21:G21,"&gt;2")*2</f>
        <v>12</v>
      </c>
      <c r="I21" s="33" t="n">
        <f aca="false">RANK(J21,$J$20:$J$23,0)</f>
        <v>2</v>
      </c>
      <c r="J21" s="34" t="n">
        <f aca="false">SUM(D21:G21)+H21*5</f>
        <v>66</v>
      </c>
      <c r="K21" s="35" t="str">
        <f aca="false">B21</f>
        <v>Sabo Marijan</v>
      </c>
      <c r="L21" s="35" t="str">
        <f aca="false">C21</f>
        <v>Selenca</v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>Vecera Levente</v>
      </c>
      <c r="C22" s="27" t="str">
        <f aca="false">IF(ISNA(VLOOKUP($C$19&amp;A22,spisak!$C$8:$H$207,4,FALSE())),"",VLOOKUP($C$19&amp;A22,spisak!$C$8:$H$207,4,FALSE()))</f>
        <v>Temerin</v>
      </c>
      <c r="D22" s="30" t="n">
        <v>0</v>
      </c>
      <c r="E22" s="29" t="n">
        <v>0</v>
      </c>
      <c r="F22" s="28"/>
      <c r="G22" s="31" t="n">
        <v>3</v>
      </c>
      <c r="H22" s="32" t="n">
        <f aca="false">SUMIF(D22:G22,"&gt;2")*2</f>
        <v>6</v>
      </c>
      <c r="I22" s="33" t="n">
        <f aca="false">RANK(J22,$J$20:$J$23,0)</f>
        <v>3</v>
      </c>
      <c r="J22" s="34" t="n">
        <f aca="false">SUM(D22:G22)+H22*5</f>
        <v>33</v>
      </c>
      <c r="K22" s="35" t="str">
        <f aca="false">B22</f>
        <v>Vecera Levente</v>
      </c>
      <c r="L22" s="35" t="str">
        <f aca="false">C22</f>
        <v>Temerin</v>
      </c>
    </row>
    <row r="23" s="24" customFormat="true" ht="35.1" hidden="false" customHeight="true" outlineLevel="0" collapsed="false">
      <c r="A23" s="40" t="s">
        <v>6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57</v>
      </c>
      <c r="C1" s="18" t="s">
        <v>33</v>
      </c>
      <c r="D1" s="19" t="s">
        <v>58</v>
      </c>
      <c r="E1" s="20" t="s">
        <v>59</v>
      </c>
      <c r="F1" s="19" t="s">
        <v>60</v>
      </c>
      <c r="G1" s="21" t="s">
        <v>61</v>
      </c>
      <c r="H1" s="22" t="s">
        <v>62</v>
      </c>
      <c r="I1" s="23" t="s">
        <v>6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Ilijev Dimitrije</v>
      </c>
      <c r="C2" s="27" t="str">
        <f aca="false">IF(ISNA(VLOOKUP($C$1&amp;A2,spisak!$C$8:$H$207,4,FALSE())),"",VLOOKUP($C$1&amp;A2,spisak!$C$8:$H$207,4,FALSE()))</f>
        <v>SPARK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Ilijev Dimitrije</v>
      </c>
      <c r="L2" s="35" t="str">
        <f aca="false">C2</f>
        <v>SPARK</v>
      </c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>Mojsin Filip</v>
      </c>
      <c r="C3" s="27" t="str">
        <f aca="false">IF(ISNA(VLOOKUP($C$1&amp;A3,spisak!$C$8:$H$207,4,FALSE())),"",VLOOKUP($C$1&amp;A3,spisak!$C$8:$H$207,4,FALSE()))</f>
        <v>Banat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Mojsin Filip</v>
      </c>
      <c r="L3" s="35" t="str">
        <f aca="false">C3</f>
        <v>Banat</v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>Maglovski Dario</v>
      </c>
      <c r="C4" s="27" t="str">
        <f aca="false">IF(ISNA(VLOOKUP($C$1&amp;A4,spisak!$C$8:$H$207,4,FALSE())),"",VLOOKUP($C$1&amp;A4,spisak!$C$8:$H$207,4,FALSE()))</f>
        <v>NS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Maglovski Dario</v>
      </c>
      <c r="L4" s="35" t="str">
        <f aca="false">C4</f>
        <v>NS</v>
      </c>
    </row>
    <row r="5" s="24" customFormat="true" ht="35.1" hidden="false" customHeight="true" outlineLevel="0" collapsed="false">
      <c r="A5" s="40" t="s">
        <v>6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5</v>
      </c>
      <c r="C7" s="18" t="s">
        <v>35</v>
      </c>
      <c r="D7" s="19" t="s">
        <v>58</v>
      </c>
      <c r="E7" s="20" t="s">
        <v>59</v>
      </c>
      <c r="F7" s="19" t="s">
        <v>60</v>
      </c>
      <c r="G7" s="21" t="s">
        <v>61</v>
      </c>
      <c r="H7" s="22" t="s">
        <v>62</v>
      </c>
      <c r="I7" s="23" t="s">
        <v>6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Vidojevic Vuk</v>
      </c>
      <c r="C8" s="27" t="str">
        <f aca="false">IF(ISNA(VLOOKUP($C$7&amp;A8,spisak!$C$8:$H$207,4,FALSE())),"",VLOOKUP($C$7&amp;A8,spisak!$C$8:$H$207,4,FALSE()))</f>
        <v>CZ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Vidojevic Vuk</v>
      </c>
      <c r="L8" s="35" t="str">
        <f aca="false">C8</f>
        <v>CZ</v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>Stankovic Nikola</v>
      </c>
      <c r="C9" s="27" t="str">
        <f aca="false">IF(ISNA(VLOOKUP($C$7&amp;A9,spisak!$C$8:$H$207,4,FALSE())),"",VLOOKUP($C$7&amp;A9,spisak!$C$8:$H$207,4,FALSE()))</f>
        <v>Banat</v>
      </c>
      <c r="D9" s="37" t="n">
        <v>0</v>
      </c>
      <c r="E9" s="38"/>
      <c r="F9" s="37" t="n">
        <v>3</v>
      </c>
      <c r="G9" s="39" t="n">
        <v>3</v>
      </c>
      <c r="H9" s="32" t="n">
        <f aca="false">SUMIF(D9:G9,"&gt;2")*2</f>
        <v>12</v>
      </c>
      <c r="I9" s="33" t="n">
        <f aca="false">RANK(J9,$J$8:$J$11,0)</f>
        <v>2</v>
      </c>
      <c r="J9" s="34" t="n">
        <f aca="false">SUM(D9:G9)+H9*5</f>
        <v>66</v>
      </c>
      <c r="K9" s="35" t="str">
        <f aca="false">B9</f>
        <v>Stankovic Nikola</v>
      </c>
      <c r="L9" s="35" t="str">
        <f aca="false">C9</f>
        <v>Banat</v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>Sekulic David</v>
      </c>
      <c r="C10" s="27" t="str">
        <f aca="false">IF(ISNA(VLOOKUP($C$7&amp;A10,spisak!$C$8:$H$207,4,FALSE())),"",VLOOKUP($C$7&amp;A10,spisak!$C$8:$H$207,4,FALSE()))</f>
        <v>NS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Sekulic David</v>
      </c>
      <c r="L10" s="35" t="str">
        <f aca="false">C10</f>
        <v>NS</v>
      </c>
    </row>
    <row r="11" s="24" customFormat="true" ht="35.1" hidden="false" customHeight="true" outlineLevel="0" collapsed="false">
      <c r="A11" s="40" t="s">
        <v>6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7</v>
      </c>
      <c r="C13" s="18" t="s">
        <v>30</v>
      </c>
      <c r="D13" s="19" t="s">
        <v>58</v>
      </c>
      <c r="E13" s="20" t="s">
        <v>59</v>
      </c>
      <c r="F13" s="19" t="s">
        <v>60</v>
      </c>
      <c r="G13" s="21" t="s">
        <v>61</v>
      </c>
      <c r="H13" s="22" t="s">
        <v>62</v>
      </c>
      <c r="I13" s="23" t="s">
        <v>6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Suboni Filip</v>
      </c>
      <c r="C14" s="27" t="str">
        <f aca="false">IF(ISNA(VLOOKUP($C$13&amp;A14,spisak!$C$8:$H$207,4,FALSE())),"",VLOOKUP($C$13&amp;A14,spisak!$C$8:$H$207,4,FALSE()))</f>
        <v>Banat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Suboni Filip</v>
      </c>
      <c r="L14" s="35" t="str">
        <f aca="false">C14</f>
        <v>Banat</v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>Stojkovic Vuk</v>
      </c>
      <c r="C15" s="27" t="str">
        <f aca="false">IF(ISNA(VLOOKUP($C$13&amp;A15,spisak!$C$8:$H$207,4,FALSE())),"",VLOOKUP($C$13&amp;A15,spisak!$C$8:$H$207,4,FALSE()))</f>
        <v>Temerin</v>
      </c>
      <c r="D15" s="37" t="n">
        <v>0</v>
      </c>
      <c r="E15" s="38"/>
      <c r="F15" s="37" t="n">
        <v>3</v>
      </c>
      <c r="G15" s="39" t="n">
        <v>3</v>
      </c>
      <c r="H15" s="32" t="n">
        <f aca="false">SUMIF(D15:G15,"&gt;2")*2</f>
        <v>12</v>
      </c>
      <c r="I15" s="33" t="n">
        <f aca="false">RANK(J15,$J$14:$J$17,0)</f>
        <v>2</v>
      </c>
      <c r="J15" s="34" t="n">
        <f aca="false">SUM(D15:G15)+H15*5</f>
        <v>66</v>
      </c>
      <c r="K15" s="35" t="str">
        <f aca="false">B15</f>
        <v>Stojkovic Vuk</v>
      </c>
      <c r="L15" s="35" t="str">
        <f aca="false">C15</f>
        <v>Temerin</v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>Luka Dumonic</v>
      </c>
      <c r="C16" s="27" t="str">
        <f aca="false">IF(ISNA(VLOOKUP($C$13&amp;A16,spisak!$C$8:$H$207,4,FALSE())),"",VLOOKUP($C$13&amp;A16,spisak!$C$8:$H$207,4,FALSE()))</f>
        <v>NS</v>
      </c>
      <c r="D16" s="30" t="n">
        <v>0</v>
      </c>
      <c r="E16" s="29" t="n">
        <v>0</v>
      </c>
      <c r="F16" s="28"/>
      <c r="G16" s="31" t="n">
        <v>3</v>
      </c>
      <c r="H16" s="32" t="n">
        <f aca="false">SUMIF(D16:G16,"&gt;2")*2</f>
        <v>6</v>
      </c>
      <c r="I16" s="33" t="n">
        <f aca="false">RANK(J16,$J$14:$J$17,0)</f>
        <v>3</v>
      </c>
      <c r="J16" s="34" t="n">
        <f aca="false">SUM(D16:G16)+H16*5</f>
        <v>33</v>
      </c>
      <c r="K16" s="35" t="str">
        <f aca="false">B16</f>
        <v>Luka Dumonic</v>
      </c>
      <c r="L16" s="35" t="str">
        <f aca="false">C16</f>
        <v>NS</v>
      </c>
    </row>
    <row r="17" s="24" customFormat="true" ht="35.1" hidden="false" customHeight="true" outlineLevel="0" collapsed="false">
      <c r="A17" s="40" t="s">
        <v>6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5</v>
      </c>
      <c r="C19" s="18" t="s">
        <v>27</v>
      </c>
      <c r="D19" s="19" t="s">
        <v>58</v>
      </c>
      <c r="E19" s="20" t="s">
        <v>59</v>
      </c>
      <c r="F19" s="19" t="s">
        <v>60</v>
      </c>
      <c r="G19" s="21" t="s">
        <v>61</v>
      </c>
      <c r="H19" s="22" t="s">
        <v>62</v>
      </c>
      <c r="I19" s="23" t="s">
        <v>6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Markovic Nemanja</v>
      </c>
      <c r="C20" s="27" t="str">
        <f aca="false">IF(ISNA(VLOOKUP($C$19&amp;A20,spisak!$C$8:$H$207,4,FALSE())),"",VLOOKUP($C$19&amp;A20,spisak!$C$8:$H$207,4,FALSE()))</f>
        <v>Spartak</v>
      </c>
      <c r="D20" s="28"/>
      <c r="E20" s="29" t="n">
        <v>3</v>
      </c>
      <c r="F20" s="30" t="n">
        <v>3</v>
      </c>
      <c r="G20" s="31" t="n">
        <v>3</v>
      </c>
      <c r="H20" s="32" t="n">
        <f aca="false">SUMIF(D20:G20,"&gt;2")*2</f>
        <v>18</v>
      </c>
      <c r="I20" s="33" t="n">
        <f aca="false">RANK(J20,$J$20:$J$23,0)</f>
        <v>1</v>
      </c>
      <c r="J20" s="34" t="n">
        <f aca="false">SUM(D20:G20)+H20*5</f>
        <v>99</v>
      </c>
      <c r="K20" s="35" t="str">
        <f aca="false">B20</f>
        <v>Markovic Nemanja</v>
      </c>
      <c r="L20" s="35" t="str">
        <f aca="false">C20</f>
        <v>Spartak</v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>Varga Bence</v>
      </c>
      <c r="C21" s="27" t="str">
        <f aca="false">IF(ISNA(VLOOKUP($C$19&amp;A21,spisak!$C$8:$H$207,4,FALSE())),"",VLOOKUP($C$19&amp;A21,spisak!$C$8:$H$207,4,FALSE()))</f>
        <v>Temerin</v>
      </c>
      <c r="D21" s="37" t="n">
        <v>0</v>
      </c>
      <c r="E21" s="38"/>
      <c r="F21" s="37" t="n">
        <v>0</v>
      </c>
      <c r="G21" s="39" t="n">
        <v>3</v>
      </c>
      <c r="H21" s="32" t="n">
        <f aca="false">SUMIF(D21:G21,"&gt;2")*2</f>
        <v>6</v>
      </c>
      <c r="I21" s="33" t="n">
        <f aca="false">RANK(J21,$J$20:$J$23,0)</f>
        <v>3</v>
      </c>
      <c r="J21" s="34" t="n">
        <f aca="false">SUM(D21:G21)+H21*5</f>
        <v>33</v>
      </c>
      <c r="K21" s="35" t="str">
        <f aca="false">B21</f>
        <v>Varga Bence</v>
      </c>
      <c r="L21" s="35" t="str">
        <f aca="false">C21</f>
        <v>Temerin</v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>Toni Berisa</v>
      </c>
      <c r="C22" s="27" t="str">
        <f aca="false">IF(ISNA(VLOOKUP($C$19&amp;A22,spisak!$C$8:$H$207,4,FALSE())),"",VLOOKUP($C$19&amp;A22,spisak!$C$8:$H$207,4,FALSE()))</f>
        <v>NS</v>
      </c>
      <c r="D22" s="30" t="n">
        <v>0</v>
      </c>
      <c r="E22" s="29" t="n">
        <v>3</v>
      </c>
      <c r="F22" s="28"/>
      <c r="G22" s="31" t="n">
        <v>3</v>
      </c>
      <c r="H22" s="32" t="n">
        <f aca="false">SUMIF(D22:G22,"&gt;2")*2</f>
        <v>12</v>
      </c>
      <c r="I22" s="33" t="n">
        <f aca="false">RANK(J22,$J$20:$J$23,0)</f>
        <v>2</v>
      </c>
      <c r="J22" s="34" t="n">
        <f aca="false">SUM(D22:G22)+H22*5</f>
        <v>66</v>
      </c>
      <c r="K22" s="35" t="str">
        <f aca="false">B22</f>
        <v>Toni Berisa</v>
      </c>
      <c r="L22" s="35" t="str">
        <f aca="false">C22</f>
        <v>NS</v>
      </c>
    </row>
    <row r="23" s="24" customFormat="true" ht="35.1" hidden="false" customHeight="true" outlineLevel="0" collapsed="false">
      <c r="A23" s="40" t="s">
        <v>6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57</v>
      </c>
      <c r="C1" s="18" t="s">
        <v>66</v>
      </c>
      <c r="D1" s="19" t="s">
        <v>58</v>
      </c>
      <c r="E1" s="20" t="s">
        <v>59</v>
      </c>
      <c r="F1" s="19" t="s">
        <v>60</v>
      </c>
      <c r="G1" s="21" t="s">
        <v>61</v>
      </c>
      <c r="H1" s="22" t="s">
        <v>62</v>
      </c>
      <c r="I1" s="23" t="s">
        <v>6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6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5</v>
      </c>
      <c r="C7" s="18" t="s">
        <v>67</v>
      </c>
      <c r="D7" s="19" t="s">
        <v>58</v>
      </c>
      <c r="E7" s="20" t="s">
        <v>59</v>
      </c>
      <c r="F7" s="19" t="s">
        <v>60</v>
      </c>
      <c r="G7" s="21" t="s">
        <v>61</v>
      </c>
      <c r="H7" s="22" t="s">
        <v>62</v>
      </c>
      <c r="I7" s="23" t="s">
        <v>6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6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7</v>
      </c>
      <c r="C13" s="18" t="s">
        <v>68</v>
      </c>
      <c r="D13" s="19" t="s">
        <v>58</v>
      </c>
      <c r="E13" s="20" t="s">
        <v>59</v>
      </c>
      <c r="F13" s="19" t="s">
        <v>60</v>
      </c>
      <c r="G13" s="21" t="s">
        <v>61</v>
      </c>
      <c r="H13" s="22" t="s">
        <v>62</v>
      </c>
      <c r="I13" s="23" t="s">
        <v>6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6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5</v>
      </c>
      <c r="C19" s="18" t="s">
        <v>69</v>
      </c>
      <c r="D19" s="19" t="s">
        <v>58</v>
      </c>
      <c r="E19" s="20" t="s">
        <v>59</v>
      </c>
      <c r="F19" s="19" t="s">
        <v>60</v>
      </c>
      <c r="G19" s="21" t="s">
        <v>61</v>
      </c>
      <c r="H19" s="22" t="s">
        <v>62</v>
      </c>
      <c r="I19" s="23" t="s">
        <v>6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6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57</v>
      </c>
      <c r="C1" s="18" t="s">
        <v>70</v>
      </c>
      <c r="D1" s="19" t="s">
        <v>58</v>
      </c>
      <c r="E1" s="20" t="s">
        <v>59</v>
      </c>
      <c r="F1" s="19" t="s">
        <v>60</v>
      </c>
      <c r="G1" s="21" t="s">
        <v>61</v>
      </c>
      <c r="H1" s="22" t="s">
        <v>62</v>
      </c>
      <c r="I1" s="23" t="s">
        <v>6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6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5</v>
      </c>
      <c r="C7" s="18" t="s">
        <v>71</v>
      </c>
      <c r="D7" s="19" t="s">
        <v>58</v>
      </c>
      <c r="E7" s="20" t="s">
        <v>59</v>
      </c>
      <c r="F7" s="19" t="s">
        <v>60</v>
      </c>
      <c r="G7" s="21" t="s">
        <v>61</v>
      </c>
      <c r="H7" s="22" t="s">
        <v>62</v>
      </c>
      <c r="I7" s="23" t="s">
        <v>6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6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7</v>
      </c>
      <c r="C13" s="18" t="s">
        <v>72</v>
      </c>
      <c r="D13" s="19" t="s">
        <v>58</v>
      </c>
      <c r="E13" s="20" t="s">
        <v>59</v>
      </c>
      <c r="F13" s="19" t="s">
        <v>60</v>
      </c>
      <c r="G13" s="21" t="s">
        <v>61</v>
      </c>
      <c r="H13" s="22" t="s">
        <v>62</v>
      </c>
      <c r="I13" s="23" t="s">
        <v>6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6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5</v>
      </c>
      <c r="C19" s="18" t="s">
        <v>73</v>
      </c>
      <c r="D19" s="19" t="s">
        <v>58</v>
      </c>
      <c r="E19" s="20" t="s">
        <v>59</v>
      </c>
      <c r="F19" s="19" t="s">
        <v>60</v>
      </c>
      <c r="G19" s="21" t="s">
        <v>61</v>
      </c>
      <c r="H19" s="22" t="s">
        <v>62</v>
      </c>
      <c r="I19" s="23" t="s">
        <v>6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6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57</v>
      </c>
      <c r="C1" s="18" t="s">
        <v>74</v>
      </c>
      <c r="D1" s="19" t="s">
        <v>58</v>
      </c>
      <c r="E1" s="20" t="s">
        <v>59</v>
      </c>
      <c r="F1" s="19" t="s">
        <v>60</v>
      </c>
      <c r="G1" s="21" t="s">
        <v>61</v>
      </c>
      <c r="H1" s="22" t="s">
        <v>62</v>
      </c>
      <c r="I1" s="23" t="s">
        <v>63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6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5</v>
      </c>
      <c r="C7" s="18" t="s">
        <v>75</v>
      </c>
      <c r="D7" s="19" t="s">
        <v>58</v>
      </c>
      <c r="E7" s="20" t="s">
        <v>59</v>
      </c>
      <c r="F7" s="19" t="s">
        <v>60</v>
      </c>
      <c r="G7" s="21" t="s">
        <v>61</v>
      </c>
      <c r="H7" s="22" t="s">
        <v>62</v>
      </c>
      <c r="I7" s="23" t="s">
        <v>6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6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7</v>
      </c>
      <c r="C13" s="18" t="s">
        <v>76</v>
      </c>
      <c r="D13" s="19" t="s">
        <v>58</v>
      </c>
      <c r="E13" s="20" t="s">
        <v>59</v>
      </c>
      <c r="F13" s="19" t="s">
        <v>60</v>
      </c>
      <c r="G13" s="21" t="s">
        <v>61</v>
      </c>
      <c r="H13" s="22" t="s">
        <v>62</v>
      </c>
      <c r="I13" s="23" t="s">
        <v>6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6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5</v>
      </c>
      <c r="C19" s="18" t="s">
        <v>77</v>
      </c>
      <c r="D19" s="19" t="s">
        <v>58</v>
      </c>
      <c r="E19" s="20" t="s">
        <v>59</v>
      </c>
      <c r="F19" s="19" t="s">
        <v>60</v>
      </c>
      <c r="G19" s="21" t="s">
        <v>61</v>
      </c>
      <c r="H19" s="22" t="s">
        <v>62</v>
      </c>
      <c r="I19" s="23" t="s">
        <v>6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6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57</v>
      </c>
      <c r="C1" s="18" t="s">
        <v>78</v>
      </c>
      <c r="D1" s="19" t="s">
        <v>58</v>
      </c>
      <c r="E1" s="20" t="s">
        <v>59</v>
      </c>
      <c r="F1" s="19" t="s">
        <v>60</v>
      </c>
      <c r="G1" s="21" t="s">
        <v>61</v>
      </c>
      <c r="H1" s="22" t="s">
        <v>62</v>
      </c>
      <c r="I1" s="23" t="s">
        <v>63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64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5</v>
      </c>
      <c r="C7" s="18" t="s">
        <v>79</v>
      </c>
      <c r="D7" s="19" t="s">
        <v>58</v>
      </c>
      <c r="E7" s="20" t="s">
        <v>59</v>
      </c>
      <c r="F7" s="19" t="s">
        <v>60</v>
      </c>
      <c r="G7" s="21" t="s">
        <v>61</v>
      </c>
      <c r="H7" s="22" t="s">
        <v>62</v>
      </c>
      <c r="I7" s="23" t="s">
        <v>6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64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7</v>
      </c>
      <c r="C13" s="18" t="s">
        <v>80</v>
      </c>
      <c r="D13" s="19" t="s">
        <v>58</v>
      </c>
      <c r="E13" s="20" t="s">
        <v>59</v>
      </c>
      <c r="F13" s="19" t="s">
        <v>60</v>
      </c>
      <c r="G13" s="21" t="s">
        <v>61</v>
      </c>
      <c r="H13" s="22" t="s">
        <v>62</v>
      </c>
      <c r="I13" s="23" t="s">
        <v>6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64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5</v>
      </c>
      <c r="C19" s="18" t="s">
        <v>81</v>
      </c>
      <c r="D19" s="19" t="s">
        <v>58</v>
      </c>
      <c r="E19" s="20" t="s">
        <v>59</v>
      </c>
      <c r="F19" s="19" t="s">
        <v>60</v>
      </c>
      <c r="G19" s="21" t="s">
        <v>61</v>
      </c>
      <c r="H19" s="22" t="s">
        <v>62</v>
      </c>
      <c r="I19" s="23" t="s">
        <v>6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64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82</v>
      </c>
      <c r="C2" s="53" t="s">
        <v>27</v>
      </c>
      <c r="H2" s="54" t="s">
        <v>82</v>
      </c>
      <c r="I2" s="55"/>
      <c r="J2" s="54" t="s">
        <v>83</v>
      </c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Markovic Nemanja - Spartak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7" t="s">
        <v>14</v>
      </c>
      <c r="B5" s="56" t="str">
        <f aca="false">IF(ISNA(VLOOKUP($C$2&amp;A5,spisak!$C$8:$H$207,3,FALSE())),"",VLOOKUP($C$2&amp;A5,spisak!$C$8:$H$207,3,FALSE())&amp;" - "&amp;VLOOKUP($C$2&amp;A5,spisak!$C$8:$H$207,4,FALSE()))</f>
        <v>Varga Bence - Temerin</v>
      </c>
      <c r="G5" s="57" t="s">
        <v>14</v>
      </c>
      <c r="H5" s="56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7" t="s">
        <v>20</v>
      </c>
      <c r="B6" s="56" t="str">
        <f aca="false">IF(ISNA(VLOOKUP($C$2&amp;A6,spisak!$C$8:$H$207,3,FALSE())),"",VLOOKUP($C$2&amp;A6,spisak!$C$8:$H$207,3,FALSE())&amp;" - "&amp;VLOOKUP($C$2&amp;A6,spisak!$C$8:$H$207,4,FALSE()))</f>
        <v>Toni Berisa - NS</v>
      </c>
      <c r="G6" s="57" t="s">
        <v>20</v>
      </c>
      <c r="H6" s="56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7" t="s">
        <v>64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64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84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85</v>
      </c>
    </row>
    <row r="14" s="63" customFormat="true" ht="18" hidden="false" customHeight="false" outlineLevel="0" collapsed="false">
      <c r="A14" s="59" t="s">
        <v>58</v>
      </c>
      <c r="B14" s="60" t="str">
        <f aca="false">$B$4</f>
        <v>Markovic Nemanja - Spartak</v>
      </c>
      <c r="C14" s="61" t="s">
        <v>86</v>
      </c>
      <c r="D14" s="61" t="s">
        <v>61</v>
      </c>
      <c r="E14" s="60" t="str">
        <f aca="false">$B$7</f>
        <v/>
      </c>
      <c r="F14" s="62"/>
      <c r="G14" s="61" t="s">
        <v>58</v>
      </c>
      <c r="H14" s="60" t="str">
        <f aca="false">$H$4</f>
        <v/>
      </c>
      <c r="I14" s="61" t="s">
        <v>86</v>
      </c>
      <c r="J14" s="61" t="s">
        <v>61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59</v>
      </c>
      <c r="B15" s="65" t="str">
        <f aca="false">$B$5</f>
        <v>Varga Bence - Temerin</v>
      </c>
      <c r="C15" s="66" t="s">
        <v>86</v>
      </c>
      <c r="D15" s="66" t="s">
        <v>60</v>
      </c>
      <c r="E15" s="65" t="str">
        <f aca="false">$B$6</f>
        <v>Toni Berisa - NS</v>
      </c>
      <c r="F15" s="67"/>
      <c r="G15" s="66" t="s">
        <v>59</v>
      </c>
      <c r="H15" s="65" t="str">
        <f aca="false">$H$5</f>
        <v/>
      </c>
      <c r="I15" s="66" t="s">
        <v>86</v>
      </c>
      <c r="J15" s="66" t="s">
        <v>60</v>
      </c>
      <c r="K15" s="65" t="str">
        <f aca="false">$H$6</f>
        <v/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87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61</v>
      </c>
      <c r="B21" s="60" t="str">
        <f aca="false">$B$7</f>
        <v/>
      </c>
      <c r="C21" s="61" t="s">
        <v>86</v>
      </c>
      <c r="D21" s="61" t="s">
        <v>60</v>
      </c>
      <c r="E21" s="60" t="str">
        <f aca="false">$B$6</f>
        <v>Toni Berisa - NS</v>
      </c>
      <c r="F21" s="62"/>
      <c r="G21" s="61" t="s">
        <v>61</v>
      </c>
      <c r="H21" s="60" t="str">
        <f aca="false">$H$7</f>
        <v/>
      </c>
      <c r="I21" s="61" t="s">
        <v>86</v>
      </c>
      <c r="J21" s="61" t="s">
        <v>60</v>
      </c>
      <c r="K21" s="60" t="str">
        <f aca="false">$H$6</f>
        <v/>
      </c>
      <c r="L21" s="62"/>
      <c r="M21" s="63"/>
      <c r="N21" s="63"/>
    </row>
    <row r="22" s="52" customFormat="true" ht="18" hidden="false" customHeight="false" outlineLevel="0" collapsed="false">
      <c r="A22" s="64" t="s">
        <v>58</v>
      </c>
      <c r="B22" s="65" t="str">
        <f aca="false">$B$4</f>
        <v>Markovic Nemanja - Spartak</v>
      </c>
      <c r="C22" s="66" t="s">
        <v>86</v>
      </c>
      <c r="D22" s="66" t="s">
        <v>59</v>
      </c>
      <c r="E22" s="65" t="str">
        <f aca="false">$B$5</f>
        <v>Varga Bence - Temerin</v>
      </c>
      <c r="F22" s="67"/>
      <c r="G22" s="66" t="s">
        <v>58</v>
      </c>
      <c r="H22" s="65" t="str">
        <f aca="false">$H$4</f>
        <v/>
      </c>
      <c r="I22" s="66" t="s">
        <v>86</v>
      </c>
      <c r="J22" s="66" t="s">
        <v>59</v>
      </c>
      <c r="K22" s="65" t="str">
        <f aca="false">$H$5</f>
        <v/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88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59</v>
      </c>
      <c r="B28" s="60" t="str">
        <f aca="false">$B$5</f>
        <v>Varga Bence - Temerin</v>
      </c>
      <c r="C28" s="61" t="s">
        <v>86</v>
      </c>
      <c r="D28" s="61" t="s">
        <v>61</v>
      </c>
      <c r="E28" s="60" t="str">
        <f aca="false">$B$7</f>
        <v/>
      </c>
      <c r="F28" s="62"/>
      <c r="G28" s="61" t="s">
        <v>59</v>
      </c>
      <c r="H28" s="60" t="str">
        <f aca="false">$H$5</f>
        <v/>
      </c>
      <c r="I28" s="61" t="s">
        <v>86</v>
      </c>
      <c r="J28" s="61" t="s">
        <v>61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60</v>
      </c>
      <c r="B29" s="65" t="str">
        <f aca="false">$B$6</f>
        <v>Toni Berisa - NS</v>
      </c>
      <c r="C29" s="66" t="s">
        <v>86</v>
      </c>
      <c r="D29" s="66" t="s">
        <v>58</v>
      </c>
      <c r="E29" s="65" t="str">
        <f aca="false">$B$4</f>
        <v>Markovic Nemanja - Spartak</v>
      </c>
      <c r="F29" s="67"/>
      <c r="G29" s="66" t="s">
        <v>60</v>
      </c>
      <c r="H29" s="65" t="str">
        <f aca="false">$H$6</f>
        <v/>
      </c>
      <c r="I29" s="66" t="s">
        <v>86</v>
      </c>
      <c r="J29" s="66" t="s">
        <v>58</v>
      </c>
      <c r="K29" s="65" t="str">
        <f aca="false">$H$4</f>
        <v/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89</v>
      </c>
      <c r="B1" s="52" t="s">
        <v>90</v>
      </c>
      <c r="C1" s="52" t="s">
        <v>91</v>
      </c>
      <c r="D1" s="52" t="s">
        <v>92</v>
      </c>
      <c r="E1" s="52" t="s">
        <v>93</v>
      </c>
      <c r="F1" s="52" t="s">
        <v>94</v>
      </c>
      <c r="G1" s="52" t="s">
        <v>85</v>
      </c>
      <c r="H1" s="52" t="s">
        <v>65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Markovic Nemanja - Spartak</v>
      </c>
      <c r="B3" s="73" t="s">
        <v>95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95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96</v>
      </c>
      <c r="B6" s="66"/>
      <c r="C6" s="66"/>
      <c r="D6" s="66"/>
      <c r="E6" s="52" t="s">
        <v>97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89</v>
      </c>
      <c r="B8" s="52" t="s">
        <v>90</v>
      </c>
      <c r="C8" s="52" t="s">
        <v>91</v>
      </c>
      <c r="D8" s="52" t="s">
        <v>92</v>
      </c>
      <c r="E8" s="52" t="s">
        <v>93</v>
      </c>
      <c r="F8" s="52" t="s">
        <v>94</v>
      </c>
      <c r="G8" s="52" t="s">
        <v>85</v>
      </c>
      <c r="H8" s="52" t="s">
        <v>65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Varga Bence - Temerin</v>
      </c>
      <c r="B10" s="73" t="s">
        <v>95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Toni Berisa - NS</v>
      </c>
      <c r="B11" s="78" t="s">
        <v>95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96</v>
      </c>
      <c r="B13" s="66"/>
      <c r="C13" s="66"/>
      <c r="D13" s="66"/>
      <c r="E13" s="52" t="s">
        <v>97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89</v>
      </c>
      <c r="B15" s="52" t="s">
        <v>90</v>
      </c>
      <c r="C15" s="52" t="s">
        <v>91</v>
      </c>
      <c r="D15" s="52" t="s">
        <v>92</v>
      </c>
      <c r="E15" s="52" t="s">
        <v>93</v>
      </c>
      <c r="F15" s="52" t="s">
        <v>94</v>
      </c>
      <c r="G15" s="52" t="s">
        <v>85</v>
      </c>
      <c r="H15" s="52" t="s">
        <v>65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95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Toni Berisa - NS</v>
      </c>
      <c r="B18" s="78" t="s">
        <v>95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96</v>
      </c>
      <c r="B20" s="66"/>
      <c r="C20" s="66"/>
      <c r="D20" s="66"/>
      <c r="E20" s="52" t="s">
        <v>97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89</v>
      </c>
      <c r="B22" s="52" t="s">
        <v>90</v>
      </c>
      <c r="C22" s="52" t="s">
        <v>91</v>
      </c>
      <c r="D22" s="52" t="s">
        <v>92</v>
      </c>
      <c r="E22" s="52" t="s">
        <v>93</v>
      </c>
      <c r="F22" s="52" t="s">
        <v>94</v>
      </c>
      <c r="G22" s="52" t="s">
        <v>85</v>
      </c>
      <c r="H22" s="52" t="s">
        <v>65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Markovic Nemanja - Spartak</v>
      </c>
      <c r="B24" s="73" t="s">
        <v>95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Varga Bence - Temerin</v>
      </c>
      <c r="B25" s="78" t="s">
        <v>95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96</v>
      </c>
      <c r="B27" s="66"/>
      <c r="C27" s="66"/>
      <c r="D27" s="66"/>
      <c r="E27" s="52" t="s">
        <v>97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89</v>
      </c>
      <c r="B29" s="52" t="s">
        <v>90</v>
      </c>
      <c r="C29" s="52" t="s">
        <v>91</v>
      </c>
      <c r="D29" s="52" t="s">
        <v>92</v>
      </c>
      <c r="E29" s="52" t="s">
        <v>93</v>
      </c>
      <c r="F29" s="52" t="s">
        <v>94</v>
      </c>
      <c r="G29" s="52" t="s">
        <v>85</v>
      </c>
      <c r="H29" s="52" t="s">
        <v>65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Varga Bence - Temerin</v>
      </c>
      <c r="B31" s="73" t="s">
        <v>95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95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96</v>
      </c>
      <c r="B34" s="66"/>
      <c r="C34" s="66"/>
      <c r="D34" s="66"/>
      <c r="E34" s="52" t="s">
        <v>97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89</v>
      </c>
      <c r="B36" s="52" t="s">
        <v>90</v>
      </c>
      <c r="C36" s="52" t="s">
        <v>91</v>
      </c>
      <c r="D36" s="52" t="s">
        <v>92</v>
      </c>
      <c r="E36" s="52" t="s">
        <v>93</v>
      </c>
      <c r="F36" s="52" t="s">
        <v>94</v>
      </c>
      <c r="G36" s="52" t="s">
        <v>85</v>
      </c>
      <c r="H36" s="52" t="s">
        <v>65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Toni Berisa - NS</v>
      </c>
      <c r="B38" s="73" t="s">
        <v>95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Markovic Nemanja - Spartak</v>
      </c>
      <c r="B39" s="78" t="s">
        <v>95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96</v>
      </c>
      <c r="B41" s="66"/>
      <c r="C41" s="66"/>
      <c r="D41" s="66"/>
      <c r="E41" s="52" t="s">
        <v>97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10:59:40Z</cp:lastPrinted>
  <dcterms:modified xsi:type="dcterms:W3CDTF">2018-03-31T13:29:16Z</dcterms:modified>
  <cp:revision>0</cp:revision>
  <dc:subject/>
  <dc:title/>
</cp:coreProperties>
</file>