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1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kostur 8" sheetId="13" state="visible" r:id="rId14"/>
    <sheet name="kostur 16" sheetId="14" state="visible" r:id="rId15"/>
    <sheet name="kostur 24" sheetId="15" state="visible" r:id="rId16"/>
    <sheet name="kostur 32" sheetId="16" state="visible" r:id="rId17"/>
    <sheet name="kostur 48" sheetId="17" state="visible" r:id="rId18"/>
    <sheet name="Pomocna" sheetId="18" state="hidden" r:id="rId19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82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Tomanovic Aleksa</t>
  </si>
  <si>
    <t xml:space="preserve">BP</t>
  </si>
  <si>
    <t xml:space="preserve">7-8.</t>
  </si>
  <si>
    <t xml:space="preserve">02</t>
  </si>
  <si>
    <t xml:space="preserve">Komlusan Milan</t>
  </si>
  <si>
    <t xml:space="preserve">Coka</t>
  </si>
  <si>
    <t xml:space="preserve">2</t>
  </si>
  <si>
    <t xml:space="preserve">Gvozdenovic Katarina</t>
  </si>
  <si>
    <t xml:space="preserve">Dombos</t>
  </si>
  <si>
    <t xml:space="preserve">Kovac Katona Lila</t>
  </si>
  <si>
    <t xml:space="preserve">3</t>
  </si>
  <si>
    <t xml:space="preserve">Igor Vasiljevic</t>
  </si>
  <si>
    <t xml:space="preserve">NS</t>
  </si>
  <si>
    <t xml:space="preserve">4</t>
  </si>
  <si>
    <t xml:space="preserve">Mateja Savkov</t>
  </si>
  <si>
    <t xml:space="preserve">Milija Savovic</t>
  </si>
  <si>
    <t xml:space="preserve">Aleksandar Jovicin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`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22" activeCellId="0" sqref="G2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1</v>
      </c>
      <c r="C8" s="8" t="str">
        <f aca="false">A8&amp;B8</f>
        <v>011</v>
      </c>
      <c r="D8" s="3" t="n">
        <v>1</v>
      </c>
      <c r="E8" s="3" t="s">
        <v>9</v>
      </c>
      <c r="F8" s="9" t="s">
        <v>10</v>
      </c>
      <c r="G8" s="10" t="s">
        <v>11</v>
      </c>
    </row>
    <row r="9" customFormat="false" ht="15" hidden="false" customHeight="false" outlineLevel="0" collapsed="false">
      <c r="A9" s="4" t="s">
        <v>12</v>
      </c>
      <c r="B9" s="8" t="s">
        <v>1</v>
      </c>
      <c r="C9" s="2" t="str">
        <f aca="false">A9&amp;B9</f>
        <v>021</v>
      </c>
      <c r="D9" s="3" t="n">
        <v>2</v>
      </c>
      <c r="E9" s="9" t="s">
        <v>13</v>
      </c>
      <c r="F9" s="9" t="s">
        <v>14</v>
      </c>
      <c r="G9" s="10" t="s">
        <v>11</v>
      </c>
    </row>
    <row r="10" customFormat="false" ht="15" hidden="false" customHeight="false" outlineLevel="0" collapsed="false">
      <c r="A10" s="4" t="s">
        <v>0</v>
      </c>
      <c r="B10" s="8" t="s">
        <v>15</v>
      </c>
      <c r="C10" s="2" t="str">
        <f aca="false">A10&amp;B10</f>
        <v>012</v>
      </c>
      <c r="D10" s="3" t="n">
        <v>3</v>
      </c>
      <c r="E10" s="9" t="s">
        <v>16</v>
      </c>
      <c r="F10" s="9" t="s">
        <v>17</v>
      </c>
      <c r="G10" s="10" t="s">
        <v>11</v>
      </c>
    </row>
    <row r="11" customFormat="false" ht="15" hidden="false" customHeight="false" outlineLevel="0" collapsed="false">
      <c r="A11" s="4" t="s">
        <v>12</v>
      </c>
      <c r="B11" s="8" t="s">
        <v>15</v>
      </c>
      <c r="C11" s="2" t="str">
        <f aca="false">A11&amp;B11</f>
        <v>022</v>
      </c>
      <c r="D11" s="3" t="n">
        <v>4</v>
      </c>
      <c r="E11" s="9" t="s">
        <v>18</v>
      </c>
      <c r="F11" s="9" t="s">
        <v>17</v>
      </c>
      <c r="G11" s="10" t="s">
        <v>11</v>
      </c>
    </row>
    <row r="12" customFormat="false" ht="15" hidden="false" customHeight="false" outlineLevel="0" collapsed="false">
      <c r="A12" s="4" t="s">
        <v>12</v>
      </c>
      <c r="B12" s="8" t="s">
        <v>19</v>
      </c>
      <c r="C12" s="8" t="str">
        <f aca="false">A12&amp;B12</f>
        <v>023</v>
      </c>
      <c r="D12" s="3" t="n">
        <v>5</v>
      </c>
      <c r="E12" s="9" t="s">
        <v>20</v>
      </c>
      <c r="F12" s="9" t="s">
        <v>21</v>
      </c>
      <c r="G12" s="10" t="s">
        <v>11</v>
      </c>
    </row>
    <row r="13" customFormat="false" ht="15" hidden="false" customHeight="false" outlineLevel="0" collapsed="false">
      <c r="A13" s="4" t="s">
        <v>12</v>
      </c>
      <c r="B13" s="8" t="s">
        <v>22</v>
      </c>
      <c r="C13" s="2" t="str">
        <f aca="false">A13&amp;B13</f>
        <v>024</v>
      </c>
      <c r="D13" s="3" t="n">
        <v>6</v>
      </c>
      <c r="E13" s="9" t="s">
        <v>23</v>
      </c>
      <c r="F13" s="9" t="s">
        <v>21</v>
      </c>
      <c r="G13" s="10" t="s">
        <v>11</v>
      </c>
    </row>
    <row r="14" customFormat="false" ht="15" hidden="false" customHeight="false" outlineLevel="0" collapsed="false">
      <c r="A14" s="4" t="s">
        <v>0</v>
      </c>
      <c r="B14" s="8" t="s">
        <v>19</v>
      </c>
      <c r="C14" s="2" t="str">
        <f aca="false">A14&amp;B14</f>
        <v>013</v>
      </c>
      <c r="D14" s="3" t="n">
        <v>7</v>
      </c>
      <c r="E14" s="9" t="s">
        <v>24</v>
      </c>
      <c r="F14" s="9" t="s">
        <v>21</v>
      </c>
      <c r="G14" s="10" t="s">
        <v>11</v>
      </c>
    </row>
    <row r="15" customFormat="false" ht="15" hidden="false" customHeight="false" outlineLevel="0" collapsed="false">
      <c r="A15" s="4" t="s">
        <v>0</v>
      </c>
      <c r="B15" s="8" t="s">
        <v>22</v>
      </c>
      <c r="C15" s="2" t="str">
        <f aca="false">A15&amp;B15</f>
        <v>014</v>
      </c>
      <c r="D15" s="3" t="n">
        <v>8</v>
      </c>
      <c r="E15" s="9" t="s">
        <v>25</v>
      </c>
      <c r="F15" s="9" t="s">
        <v>21</v>
      </c>
      <c r="G15" s="10" t="s">
        <v>11</v>
      </c>
    </row>
    <row r="16" customFormat="false" ht="15" hidden="false" customHeight="false" outlineLevel="0" collapsed="false">
      <c r="A16" s="4"/>
      <c r="B16" s="8"/>
      <c r="C16" s="8" t="str">
        <f aca="false">A16&amp;B16</f>
        <v/>
      </c>
      <c r="D16" s="3" t="n">
        <v>9</v>
      </c>
      <c r="E16" s="0"/>
      <c r="F16" s="0"/>
      <c r="G16" s="10" t="s">
        <v>11</v>
      </c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0"/>
      <c r="F17" s="0"/>
      <c r="G17" s="10" t="s">
        <v>11</v>
      </c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0"/>
      <c r="F18" s="0"/>
      <c r="G18" s="10" t="s">
        <v>11</v>
      </c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0"/>
      <c r="F19" s="0"/>
      <c r="G19" s="10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0"/>
      <c r="F20" s="0"/>
      <c r="G20" s="11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0"/>
      <c r="F21" s="0"/>
      <c r="G21" s="10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0"/>
      <c r="F22" s="0"/>
      <c r="G22" s="10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0"/>
      <c r="F23" s="0"/>
      <c r="G23" s="10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0"/>
      <c r="F24" s="0"/>
      <c r="G24" s="10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0"/>
      <c r="F25" s="0"/>
      <c r="G25" s="10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0"/>
      <c r="F26" s="0"/>
      <c r="G26" s="10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0"/>
      <c r="F27" s="0"/>
      <c r="G27" s="10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0"/>
      <c r="F28" s="0"/>
      <c r="G28" s="10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0"/>
      <c r="F29" s="0"/>
      <c r="G29" s="10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0"/>
      <c r="F30" s="0"/>
      <c r="G30" s="10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0"/>
      <c r="F31" s="0"/>
      <c r="G31" s="11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0"/>
      <c r="F32" s="0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11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10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10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10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10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10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10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10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10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10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10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10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10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10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10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10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10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10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10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10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10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10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10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62</v>
      </c>
      <c r="B1" s="52" t="s">
        <v>63</v>
      </c>
      <c r="C1" s="52" t="s">
        <v>64</v>
      </c>
      <c r="D1" s="52" t="s">
        <v>65</v>
      </c>
      <c r="E1" s="52" t="s">
        <v>66</v>
      </c>
      <c r="F1" s="52" t="s">
        <v>67</v>
      </c>
      <c r="G1" s="52" t="s">
        <v>58</v>
      </c>
      <c r="H1" s="52" t="s">
        <v>33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Komlusan Milan - Coka</v>
      </c>
      <c r="B3" s="73" t="s">
        <v>68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>Mateja Savkov - NS</v>
      </c>
      <c r="B4" s="78" t="s">
        <v>68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9</v>
      </c>
      <c r="B6" s="66"/>
      <c r="C6" s="66"/>
      <c r="D6" s="66"/>
      <c r="E6" s="52" t="s">
        <v>70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2</v>
      </c>
      <c r="B8" s="52" t="s">
        <v>63</v>
      </c>
      <c r="C8" s="52" t="s">
        <v>64</v>
      </c>
      <c r="D8" s="52" t="s">
        <v>65</v>
      </c>
      <c r="E8" s="52" t="s">
        <v>66</v>
      </c>
      <c r="F8" s="52" t="s">
        <v>67</v>
      </c>
      <c r="G8" s="52" t="s">
        <v>58</v>
      </c>
      <c r="H8" s="52" t="s">
        <v>33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Kovac Katona Lila - Dombos</v>
      </c>
      <c r="B10" s="73" t="s">
        <v>68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Igor Vasiljevic - NS</v>
      </c>
      <c r="B11" s="78" t="s">
        <v>68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9</v>
      </c>
      <c r="B13" s="66"/>
      <c r="C13" s="66"/>
      <c r="D13" s="66"/>
      <c r="E13" s="52" t="s">
        <v>70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2</v>
      </c>
      <c r="B15" s="52" t="s">
        <v>63</v>
      </c>
      <c r="C15" s="52" t="s">
        <v>64</v>
      </c>
      <c r="D15" s="52" t="s">
        <v>65</v>
      </c>
      <c r="E15" s="52" t="s">
        <v>66</v>
      </c>
      <c r="F15" s="52" t="s">
        <v>67</v>
      </c>
      <c r="G15" s="52" t="s">
        <v>58</v>
      </c>
      <c r="H15" s="52" t="s">
        <v>33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>Mateja Savkov - NS</v>
      </c>
      <c r="B17" s="73" t="s">
        <v>68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Igor Vasiljevic - NS</v>
      </c>
      <c r="B18" s="78" t="s">
        <v>68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9</v>
      </c>
      <c r="B20" s="66"/>
      <c r="C20" s="66"/>
      <c r="D20" s="66"/>
      <c r="E20" s="52" t="s">
        <v>70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2</v>
      </c>
      <c r="B22" s="52" t="s">
        <v>63</v>
      </c>
      <c r="C22" s="52" t="s">
        <v>64</v>
      </c>
      <c r="D22" s="52" t="s">
        <v>65</v>
      </c>
      <c r="E22" s="52" t="s">
        <v>66</v>
      </c>
      <c r="F22" s="52" t="s">
        <v>67</v>
      </c>
      <c r="G22" s="52" t="s">
        <v>58</v>
      </c>
      <c r="H22" s="52" t="s">
        <v>33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Komlusan Milan - Coka</v>
      </c>
      <c r="B24" s="73" t="s">
        <v>68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Kovac Katona Lila - Dombos</v>
      </c>
      <c r="B25" s="78" t="s">
        <v>68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9</v>
      </c>
      <c r="B27" s="66"/>
      <c r="C27" s="66"/>
      <c r="D27" s="66"/>
      <c r="E27" s="52" t="s">
        <v>70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2</v>
      </c>
      <c r="B29" s="52" t="s">
        <v>63</v>
      </c>
      <c r="C29" s="52" t="s">
        <v>64</v>
      </c>
      <c r="D29" s="52" t="s">
        <v>65</v>
      </c>
      <c r="E29" s="52" t="s">
        <v>66</v>
      </c>
      <c r="F29" s="52" t="s">
        <v>67</v>
      </c>
      <c r="G29" s="52" t="s">
        <v>58</v>
      </c>
      <c r="H29" s="52" t="s">
        <v>33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Kovac Katona Lila - Dombos</v>
      </c>
      <c r="B31" s="73" t="s">
        <v>68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>Mateja Savkov - NS</v>
      </c>
      <c r="B32" s="78" t="s">
        <v>68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9</v>
      </c>
      <c r="B34" s="66"/>
      <c r="C34" s="66"/>
      <c r="D34" s="66"/>
      <c r="E34" s="52" t="s">
        <v>70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2</v>
      </c>
      <c r="B36" s="52" t="s">
        <v>63</v>
      </c>
      <c r="C36" s="52" t="s">
        <v>64</v>
      </c>
      <c r="D36" s="52" t="s">
        <v>65</v>
      </c>
      <c r="E36" s="52" t="s">
        <v>66</v>
      </c>
      <c r="F36" s="52" t="s">
        <v>67</v>
      </c>
      <c r="G36" s="52" t="s">
        <v>58</v>
      </c>
      <c r="H36" s="52" t="s">
        <v>33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Igor Vasiljevic - NS</v>
      </c>
      <c r="B38" s="73" t="s">
        <v>68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Komlusan Milan - Coka</v>
      </c>
      <c r="B39" s="78" t="s">
        <v>68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9</v>
      </c>
      <c r="B41" s="66"/>
      <c r="C41" s="66"/>
      <c r="D41" s="66"/>
      <c r="E41" s="52" t="s">
        <v>70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71</v>
      </c>
      <c r="C2" s="81"/>
      <c r="D2" s="81"/>
      <c r="E2" s="81" t="s">
        <v>72</v>
      </c>
      <c r="F2" s="81"/>
      <c r="G2" s="81"/>
    </row>
    <row r="3" customFormat="false" ht="26.25" hidden="false" customHeight="false" outlineLevel="0" collapsed="false">
      <c r="A3" s="81" t="s">
        <v>73</v>
      </c>
      <c r="B3" s="82" t="s">
        <v>74</v>
      </c>
      <c r="C3" s="81" t="s">
        <v>7</v>
      </c>
      <c r="D3" s="83" t="s">
        <v>75</v>
      </c>
      <c r="E3" s="82" t="s">
        <v>74</v>
      </c>
      <c r="F3" s="81" t="s">
        <v>7</v>
      </c>
      <c r="G3" s="83" t="s">
        <v>75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Gvozdenovic Katarina</v>
      </c>
      <c r="C4" s="85" t="str">
        <f aca="false">VLOOKUP(1,'Grupe 1_4'!$I$2:$L$5,4,FALSE())</f>
        <v>Dombos</v>
      </c>
      <c r="D4" s="86" t="n">
        <v>1</v>
      </c>
      <c r="E4" s="85" t="str">
        <f aca="false">IF(ISNA(VLOOKUP(2,'Grupe 1_4'!$I$2:$L$5,3,FALSE())),0,VLOOKUP(2,'Grupe 1_4'!$I$2:$L$5,3,FALSE()))</f>
        <v>Tomanovic Aleksa</v>
      </c>
      <c r="F4" s="85" t="str">
        <f aca="false">IF(ISNA(VLOOKUP(2,'Grupe 1_4'!$I$2:$L$5,4,FALSE())),0,VLOOKUP(2,'Grupe 1_4'!$I$2:$L$5,4,FALSE()))</f>
        <v>BP</v>
      </c>
      <c r="G4" s="86" t="n">
        <v>3</v>
      </c>
    </row>
    <row r="5" customFormat="false" ht="20.1" hidden="false" customHeight="true" outlineLevel="0" collapsed="false">
      <c r="A5" s="84" t="s">
        <v>12</v>
      </c>
      <c r="B5" s="85" t="str">
        <f aca="false">VLOOKUP(1,'Grupe 1_4'!$I$8:$L$11,3,FALSE())</f>
        <v>Kovac Katona Lila</v>
      </c>
      <c r="C5" s="85" t="s">
        <v>17</v>
      </c>
      <c r="D5" s="86" t="n">
        <v>4</v>
      </c>
      <c r="E5" s="85" t="str">
        <f aca="false">IF(ISNA(VLOOKUP(2,'Grupe 1_4'!$I$8:$L$11,3,FALSE())),0,VLOOKUP(2,'Grupe 1_4'!$I$8:$L$11,3,FALSE()))</f>
        <v>Komlusan Milan</v>
      </c>
      <c r="F5" s="85" t="str">
        <f aca="false">IF(ISNA(VLOOKUP(2,'Grupe 1_4'!$I$8:$L$11,4,FALSE())),0,VLOOKUP(2,'Grupe 1_4'!$I$8:$L$11,4,FALSE()))</f>
        <v>Coka</v>
      </c>
      <c r="G5" s="86" t="n">
        <v>2</v>
      </c>
    </row>
    <row r="6" customFormat="false" ht="20.1" hidden="false" customHeight="true" outlineLevel="0" collapsed="false">
      <c r="A6" s="84" t="s">
        <v>34</v>
      </c>
      <c r="B6" s="85" t="str">
        <f aca="false">VLOOKUP(1,'Grupe 1_4'!$I$14:$L$17,3,FALSE())</f>
        <v/>
      </c>
      <c r="C6" s="85" t="str">
        <f aca="false">VLOOKUP(1,'Grupe 1_4'!$I$14:$L$17,4,FALSE())</f>
        <v/>
      </c>
      <c r="D6" s="86"/>
      <c r="E6" s="85" t="n">
        <f aca="false">IF(ISNA(VLOOKUP(2,'Grupe 1_4'!$I$14:$L$17,3,FALSE())),0,VLOOKUP(2,'Grupe 1_4'!$I$14:$L$17,3,FALSE()))</f>
        <v>0</v>
      </c>
      <c r="F6" s="85" t="n">
        <f aca="false">IF(ISNA(VLOOKUP(2,'Grupe 1_4'!$I$14:$L$17,4,FALSE())),0,VLOOKUP(2,'Grupe 1_4'!$I$14:$L$17,4,FALSE()))</f>
        <v>0</v>
      </c>
      <c r="G6" s="86"/>
      <c r="J6" s="87"/>
    </row>
    <row r="7" customFormat="false" ht="20.1" hidden="false" customHeight="true" outlineLevel="0" collapsed="false">
      <c r="A7" s="84" t="s">
        <v>35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36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37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38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39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40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41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42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43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44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45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46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47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48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49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50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51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52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53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54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55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6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Gvozdenovic Katarina Dombo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16</v>
      </c>
      <c r="E9" s="90"/>
      <c r="F9" s="94"/>
      <c r="G9" s="94"/>
      <c r="I9" s="0" t="s">
        <v>77</v>
      </c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Komlusan Milan Cok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18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Tomanovic Aleksa BP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 t="s">
        <v>18</v>
      </c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Kovac Katona Lila Dombos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6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Gvozdenovic Katarina Dombo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Komlusan Milan Cok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Tomanovic Aleksa BP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Kovac Katona Lila Dombos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e">
        <f aca="false">VLOOKUP(A31,Pomocna!$B$4:$D$47,2,FALSE())&amp;" "&amp;VLOOKUP(A31,Pomocna!$B$4:$D$47,3,FALSE())</f>
        <v>#N/A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e">
        <f aca="false">VLOOKUP(A39,Pomocna!$B$4:$D$47,2,FALSE())&amp;" "&amp;VLOOKUP(A39,Pomocna!$B$4:$D$47,3,FALSE())</f>
        <v>#N/A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e">
        <f aca="false">VLOOKUP(A51,Pomocna!$B$4:$D$47,2,FALSE())&amp;" "&amp;VLOOKUP(A51,Pomocna!$B$4:$D$47,3,FALSE())</f>
        <v>#N/A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Gvozdenovic Katarina Dombos</v>
      </c>
      <c r="C1" s="90"/>
      <c r="F1" s="88" t="s">
        <v>76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Komlusan Milan Cok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Tomanovic Aleksa BP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Kovac Katona Lila Dombos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Gvozdenovic Katarina Dombos</v>
      </c>
      <c r="C1" s="90"/>
      <c r="D1" s="90"/>
      <c r="E1" s="94"/>
      <c r="G1" s="88" t="s">
        <v>76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Komlusan Milan Cok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Tomanovic Aleksa BP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Kovac Katona Lila Dombos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Gvozdenovic Katarina Dombos</v>
      </c>
      <c r="C1" s="90"/>
      <c r="F1" s="88" t="s">
        <v>76</v>
      </c>
      <c r="I1" s="102" t="s">
        <v>78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Komlusan Milan Cok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Tomanovic Aleksa BP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Kovac Katona Lila Dombos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76</v>
      </c>
      <c r="J55" s="102" t="s">
        <v>79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Gvozdenovic Katarina Dombos</v>
      </c>
      <c r="C1" s="90"/>
      <c r="D1" s="90"/>
      <c r="E1" s="94"/>
      <c r="G1" s="88" t="s">
        <v>76</v>
      </c>
      <c r="J1" s="102" t="s">
        <v>78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Komlusan Milan Cok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Tomanovic Aleksa BP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Kovac Katona Lila Dombos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76</v>
      </c>
      <c r="J58" s="102" t="s">
        <v>79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75</v>
      </c>
      <c r="C3" s="104" t="s">
        <v>74</v>
      </c>
      <c r="D3" s="105" t="s">
        <v>7</v>
      </c>
      <c r="E3" s="0" t="s">
        <v>80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Gvozdenovic Katarina</v>
      </c>
      <c r="D4" s="91" t="str">
        <f aca="false">'tabela za plasman'!C4</f>
        <v>Dombos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4</v>
      </c>
      <c r="C5" s="108" t="str">
        <f aca="false">'tabela za plasman'!B5</f>
        <v>Kovac Katona Lila</v>
      </c>
      <c r="D5" s="109" t="str">
        <f aca="false">'tabela za plasman'!C5</f>
        <v>Dombos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0</v>
      </c>
      <c r="C6" s="108" t="str">
        <f aca="false">'tabela za plasman'!B6</f>
        <v/>
      </c>
      <c r="D6" s="109" t="str">
        <f aca="false">'tabela za plasman'!C6</f>
        <v/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3</v>
      </c>
      <c r="C28" s="94" t="str">
        <f aca="false">'tabela za plasman'!E4</f>
        <v>Tomanovic Aleksa</v>
      </c>
      <c r="D28" s="92" t="str">
        <f aca="false">'tabela za plasman'!F4</f>
        <v>BP</v>
      </c>
      <c r="E28" s="0" t="s">
        <v>81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2</v>
      </c>
      <c r="C29" s="108" t="str">
        <f aca="false">'tabela za plasman'!E5</f>
        <v>Komlusan Milan</v>
      </c>
      <c r="D29" s="109" t="str">
        <f aca="false">'tabela za plasman'!F5</f>
        <v>Coka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0</v>
      </c>
      <c r="C30" s="108" t="n">
        <f aca="false">'tabela za plasman'!E6</f>
        <v>0</v>
      </c>
      <c r="D30" s="109" t="n">
        <f aca="false">'tabela za plasman'!F6</f>
        <v>0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6</v>
      </c>
      <c r="C1" s="18" t="s">
        <v>0</v>
      </c>
      <c r="D1" s="19" t="s">
        <v>27</v>
      </c>
      <c r="E1" s="20" t="s">
        <v>28</v>
      </c>
      <c r="F1" s="19" t="s">
        <v>29</v>
      </c>
      <c r="G1" s="21" t="s">
        <v>30</v>
      </c>
      <c r="H1" s="22" t="s">
        <v>31</v>
      </c>
      <c r="I1" s="23" t="s">
        <v>32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Tomanovic Aleksa</v>
      </c>
      <c r="C2" s="27" t="str">
        <f aca="false">IF(ISNA(VLOOKUP($C$1&amp;A2,spisak!$C$8:$H$207,4,FALSE())),"",VLOOKUP($C$1&amp;A2,spisak!$C$8:$H$207,4,FALSE()))</f>
        <v>BP</v>
      </c>
      <c r="D2" s="28"/>
      <c r="E2" s="29" t="n">
        <v>0</v>
      </c>
      <c r="F2" s="30" t="n">
        <v>3</v>
      </c>
      <c r="G2" s="31" t="n">
        <v>3</v>
      </c>
      <c r="H2" s="32" t="n">
        <f aca="false">SUMIF(D2:G2,"&gt;2")*2</f>
        <v>12</v>
      </c>
      <c r="I2" s="33" t="n">
        <f aca="false">RANK(J2,$J$2:$J$5,0)</f>
        <v>2</v>
      </c>
      <c r="J2" s="34" t="n">
        <f aca="false">SUM(D2:G2)+H2*5</f>
        <v>66</v>
      </c>
      <c r="K2" s="35" t="str">
        <f aca="false">B2</f>
        <v>Tomanovic Aleksa</v>
      </c>
      <c r="L2" s="35" t="str">
        <f aca="false">C2</f>
        <v>BP</v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>Gvozdenovic Katarina</v>
      </c>
      <c r="C3" s="27" t="str">
        <f aca="false">IF(ISNA(VLOOKUP($C$1&amp;A3,spisak!$C$8:$H$207,4,FALSE())),"",VLOOKUP($C$1&amp;A3,spisak!$C$8:$H$207,4,FALSE()))</f>
        <v>Dombos</v>
      </c>
      <c r="D3" s="37" t="n">
        <v>3</v>
      </c>
      <c r="E3" s="38"/>
      <c r="F3" s="37" t="n">
        <v>3</v>
      </c>
      <c r="G3" s="39" t="n">
        <v>3</v>
      </c>
      <c r="H3" s="32" t="n">
        <f aca="false">SUMIF(D3:G3,"&gt;2")*2</f>
        <v>18</v>
      </c>
      <c r="I3" s="33" t="n">
        <f aca="false">RANK(J3,$J$2:$J$5,0)</f>
        <v>1</v>
      </c>
      <c r="J3" s="34" t="n">
        <f aca="false">SUM(D3:G3)+H3*5</f>
        <v>99</v>
      </c>
      <c r="K3" s="35" t="str">
        <f aca="false">B3</f>
        <v>Gvozdenovic Katarina</v>
      </c>
      <c r="L3" s="35" t="str">
        <f aca="false">C3</f>
        <v>Dombos</v>
      </c>
    </row>
    <row r="4" s="24" customFormat="true" ht="35.1" hidden="false" customHeight="true" outlineLevel="0" collapsed="false">
      <c r="A4" s="25" t="s">
        <v>19</v>
      </c>
      <c r="B4" s="26" t="str">
        <f aca="false">IF(ISNA(VLOOKUP($C$1&amp;A4,spisak!$C$8:$H$207,3,FALSE())),"",VLOOKUP($C$1&amp;A4,spisak!$C$8:$H$207,3,FALSE()))</f>
        <v>Milija Savovic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Milija Savovic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22</v>
      </c>
      <c r="B5" s="41" t="str">
        <f aca="false">IF(ISNA(VLOOKUP($C$1&amp;A5,spisak!$C$8:$H$207,3,FALSE())),"",VLOOKUP($C$1&amp;A5,spisak!$C$8:$H$207,3,FALSE()))</f>
        <v>Aleksandar Jovicin</v>
      </c>
      <c r="C5" s="42" t="str">
        <f aca="false">IF(ISNA(VLOOKUP($C$1&amp;A5,spisak!$C$8:$H$207,4,FALSE())),"",VLOOKUP($C$1&amp;A5,spisak!$C$8:$H$207,4,FALSE()))</f>
        <v>NS</v>
      </c>
      <c r="D5" s="43" t="n">
        <v>0</v>
      </c>
      <c r="E5" s="44" t="n">
        <v>0</v>
      </c>
      <c r="F5" s="43" t="n">
        <v>3</v>
      </c>
      <c r="G5" s="45"/>
      <c r="H5" s="46" t="n">
        <f aca="false">SUMIF(D5:G5,"&gt;2")*2</f>
        <v>6</v>
      </c>
      <c r="I5" s="47" t="n">
        <f aca="false">RANK(J5,$J$2:$J$5,0)</f>
        <v>3</v>
      </c>
      <c r="J5" s="34" t="n">
        <f aca="false">SUM(D5:G5)+H5*5</f>
        <v>33</v>
      </c>
      <c r="K5" s="35" t="str">
        <f aca="false">B5</f>
        <v>Aleksandar Jovicin</v>
      </c>
      <c r="L5" s="35" t="str">
        <f aca="false">C5</f>
        <v>NS</v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12</v>
      </c>
      <c r="D7" s="19"/>
      <c r="E7" s="20"/>
      <c r="F7" s="19"/>
      <c r="G7" s="21"/>
      <c r="H7" s="22" t="s">
        <v>31</v>
      </c>
      <c r="I7" s="23" t="s">
        <v>32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Komlusan Milan</v>
      </c>
      <c r="C8" s="27" t="str">
        <f aca="false">IF(ISNA(VLOOKUP($C$7&amp;A8,spisak!$C$8:$H$207,4,FALSE())),"",VLOOKUP($C$7&amp;A8,spisak!$C$8:$H$207,4,FALSE()))</f>
        <v>Coka</v>
      </c>
      <c r="D8" s="28"/>
      <c r="E8" s="29" t="n">
        <v>0</v>
      </c>
      <c r="F8" s="30" t="n">
        <v>3</v>
      </c>
      <c r="G8" s="31" t="n">
        <v>3</v>
      </c>
      <c r="H8" s="32" t="n">
        <f aca="false">SUMIF(D8:G8,"&gt;2")*2</f>
        <v>12</v>
      </c>
      <c r="I8" s="33" t="n">
        <f aca="false">RANK(J8,$J$8:$J$11,0)</f>
        <v>2</v>
      </c>
      <c r="J8" s="34" t="n">
        <f aca="false">SUM(D8:G8)+H8*5</f>
        <v>66</v>
      </c>
      <c r="K8" s="35" t="str">
        <f aca="false">B8</f>
        <v>Komlusan Milan</v>
      </c>
      <c r="L8" s="35" t="str">
        <f aca="false">C8</f>
        <v>Coka</v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>Kovac Katona Lila</v>
      </c>
      <c r="C9" s="27" t="str">
        <f aca="false">IF(ISNA(VLOOKUP($C$7&amp;A9,spisak!$C$8:$H$207,4,FALSE())),"",VLOOKUP($C$7&amp;A9,spisak!$C$8:$H$207,4,FALSE()))</f>
        <v>Dombos</v>
      </c>
      <c r="D9" s="37" t="n">
        <v>3</v>
      </c>
      <c r="E9" s="38"/>
      <c r="F9" s="37" t="n">
        <v>3</v>
      </c>
      <c r="G9" s="39" t="n">
        <v>3</v>
      </c>
      <c r="H9" s="32" t="n">
        <f aca="false">SUMIF(D9:G9,"&gt;2")*2</f>
        <v>18</v>
      </c>
      <c r="I9" s="33" t="n">
        <f aca="false">RANK(J9,$J$8:$J$11,0)</f>
        <v>1</v>
      </c>
      <c r="J9" s="34" t="n">
        <f aca="false">SUM(D9:G9)+H9*5</f>
        <v>99</v>
      </c>
      <c r="K9" s="35" t="str">
        <f aca="false">B9</f>
        <v>Kovac Katona Lila</v>
      </c>
      <c r="L9" s="35" t="str">
        <f aca="false">C9</f>
        <v>Dombos</v>
      </c>
    </row>
    <row r="10" s="24" customFormat="true" ht="35.1" hidden="false" customHeight="true" outlineLevel="0" collapsed="false">
      <c r="A10" s="25" t="s">
        <v>19</v>
      </c>
      <c r="B10" s="26" t="str">
        <f aca="false">IF(ISNA(VLOOKUP($C$7&amp;A10,spisak!$C$8:$H$207,3,FALSE())),"",VLOOKUP($C$7&amp;A10,spisak!$C$8:$H$207,3,FALSE()))</f>
        <v>Igor Vasiljevic</v>
      </c>
      <c r="C10" s="27" t="str">
        <f aca="false">IF(ISNA(VLOOKUP($C$7&amp;A10,spisak!$C$8:$H$207,4,FALSE())),"",VLOOKUP($C$7&amp;A10,spisak!$C$8:$H$207,4,FALSE()))</f>
        <v>NS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Igor Vasiljevic</v>
      </c>
      <c r="L10" s="35" t="str">
        <f aca="false">C10</f>
        <v>NS</v>
      </c>
    </row>
    <row r="11" s="24" customFormat="true" ht="35.1" hidden="false" customHeight="true" outlineLevel="0" collapsed="false">
      <c r="A11" s="40" t="s">
        <v>22</v>
      </c>
      <c r="B11" s="41" t="str">
        <f aca="false">IF(ISNA(VLOOKUP($C$7&amp;A11,spisak!$C$8:$H$207,3,FALSE())),"",VLOOKUP($C$7&amp;A11,spisak!$C$8:$H$207,3,FALSE()))</f>
        <v>Mateja Savkov</v>
      </c>
      <c r="C11" s="42" t="str">
        <f aca="false">IF(ISNA(VLOOKUP($C$7&amp;A11,spisak!$C$8:$H$207,4,FALSE())),"",VLOOKUP($C$7&amp;A11,spisak!$C$8:$H$207,4,FALSE()))</f>
        <v>NS</v>
      </c>
      <c r="D11" s="43" t="n">
        <v>0</v>
      </c>
      <c r="E11" s="44" t="n">
        <v>0</v>
      </c>
      <c r="F11" s="43" t="n">
        <v>3</v>
      </c>
      <c r="G11" s="45"/>
      <c r="H11" s="46" t="n">
        <f aca="false">SUMIF(D11:G11,"&gt;2")*2</f>
        <v>6</v>
      </c>
      <c r="I11" s="47" t="n">
        <f aca="false">RANK(J11,$J$8:$J$11,0)</f>
        <v>3</v>
      </c>
      <c r="J11" s="34" t="n">
        <f aca="false">SUM(D11:G11)+H11*5</f>
        <v>33</v>
      </c>
      <c r="K11" s="35" t="str">
        <f aca="false">B11</f>
        <v>Mateja Savkov</v>
      </c>
      <c r="L11" s="35" t="str">
        <f aca="false">C11</f>
        <v>NS</v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6</v>
      </c>
      <c r="C13" s="18" t="s">
        <v>34</v>
      </c>
      <c r="D13" s="19"/>
      <c r="E13" s="20"/>
      <c r="F13" s="19"/>
      <c r="G13" s="21"/>
      <c r="H13" s="22" t="s">
        <v>31</v>
      </c>
      <c r="I13" s="23" t="s">
        <v>32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35</v>
      </c>
      <c r="D19" s="19"/>
      <c r="E19" s="20"/>
      <c r="F19" s="19"/>
      <c r="G19" s="21"/>
      <c r="H19" s="22" t="s">
        <v>31</v>
      </c>
      <c r="I19" s="23" t="s">
        <v>32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6</v>
      </c>
      <c r="C1" s="18" t="s">
        <v>36</v>
      </c>
      <c r="D1" s="19" t="s">
        <v>27</v>
      </c>
      <c r="E1" s="20" t="s">
        <v>28</v>
      </c>
      <c r="F1" s="19" t="s">
        <v>29</v>
      </c>
      <c r="G1" s="21" t="s">
        <v>30</v>
      </c>
      <c r="H1" s="22" t="s">
        <v>31</v>
      </c>
      <c r="I1" s="23" t="s">
        <v>32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37</v>
      </c>
      <c r="D7" s="19" t="s">
        <v>27</v>
      </c>
      <c r="E7" s="20" t="s">
        <v>28</v>
      </c>
      <c r="F7" s="19" t="s">
        <v>29</v>
      </c>
      <c r="G7" s="21" t="s">
        <v>30</v>
      </c>
      <c r="H7" s="22" t="s">
        <v>31</v>
      </c>
      <c r="I7" s="23" t="s">
        <v>32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6</v>
      </c>
      <c r="C13" s="18" t="s">
        <v>38</v>
      </c>
      <c r="D13" s="19" t="s">
        <v>27</v>
      </c>
      <c r="E13" s="20" t="s">
        <v>28</v>
      </c>
      <c r="F13" s="19" t="s">
        <v>29</v>
      </c>
      <c r="G13" s="21" t="s">
        <v>30</v>
      </c>
      <c r="H13" s="22" t="s">
        <v>31</v>
      </c>
      <c r="I13" s="23" t="s">
        <v>32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39</v>
      </c>
      <c r="D19" s="19" t="s">
        <v>27</v>
      </c>
      <c r="E19" s="20" t="s">
        <v>28</v>
      </c>
      <c r="F19" s="19" t="s">
        <v>29</v>
      </c>
      <c r="G19" s="21" t="s">
        <v>30</v>
      </c>
      <c r="H19" s="22" t="s">
        <v>31</v>
      </c>
      <c r="I19" s="23" t="s">
        <v>32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6</v>
      </c>
      <c r="C1" s="18" t="s">
        <v>40</v>
      </c>
      <c r="D1" s="19" t="s">
        <v>27</v>
      </c>
      <c r="E1" s="20" t="s">
        <v>28</v>
      </c>
      <c r="F1" s="19" t="s">
        <v>29</v>
      </c>
      <c r="G1" s="21" t="s">
        <v>30</v>
      </c>
      <c r="H1" s="22" t="s">
        <v>31</v>
      </c>
      <c r="I1" s="23" t="s">
        <v>32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41</v>
      </c>
      <c r="D7" s="19" t="s">
        <v>27</v>
      </c>
      <c r="E7" s="20" t="s">
        <v>28</v>
      </c>
      <c r="F7" s="19" t="s">
        <v>29</v>
      </c>
      <c r="G7" s="21" t="s">
        <v>30</v>
      </c>
      <c r="H7" s="22" t="s">
        <v>31</v>
      </c>
      <c r="I7" s="23" t="s">
        <v>32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6</v>
      </c>
      <c r="C13" s="18" t="s">
        <v>42</v>
      </c>
      <c r="D13" s="19" t="s">
        <v>27</v>
      </c>
      <c r="E13" s="20" t="s">
        <v>28</v>
      </c>
      <c r="F13" s="19" t="s">
        <v>29</v>
      </c>
      <c r="G13" s="21" t="s">
        <v>30</v>
      </c>
      <c r="H13" s="22" t="s">
        <v>31</v>
      </c>
      <c r="I13" s="23" t="s">
        <v>32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43</v>
      </c>
      <c r="D19" s="19" t="s">
        <v>27</v>
      </c>
      <c r="E19" s="20" t="s">
        <v>28</v>
      </c>
      <c r="F19" s="19" t="s">
        <v>29</v>
      </c>
      <c r="G19" s="21" t="s">
        <v>30</v>
      </c>
      <c r="H19" s="22" t="s">
        <v>31</v>
      </c>
      <c r="I19" s="23" t="s">
        <v>32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6</v>
      </c>
      <c r="C1" s="18" t="s">
        <v>44</v>
      </c>
      <c r="D1" s="19" t="s">
        <v>27</v>
      </c>
      <c r="E1" s="20" t="s">
        <v>28</v>
      </c>
      <c r="F1" s="19" t="s">
        <v>29</v>
      </c>
      <c r="G1" s="21" t="s">
        <v>30</v>
      </c>
      <c r="H1" s="22" t="s">
        <v>31</v>
      </c>
      <c r="I1" s="23" t="s">
        <v>32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45</v>
      </c>
      <c r="D7" s="19" t="s">
        <v>27</v>
      </c>
      <c r="E7" s="20" t="s">
        <v>28</v>
      </c>
      <c r="F7" s="19" t="s">
        <v>29</v>
      </c>
      <c r="G7" s="21" t="s">
        <v>30</v>
      </c>
      <c r="H7" s="22" t="s">
        <v>31</v>
      </c>
      <c r="I7" s="23" t="s">
        <v>32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6</v>
      </c>
      <c r="C13" s="18" t="s">
        <v>46</v>
      </c>
      <c r="D13" s="19" t="s">
        <v>27</v>
      </c>
      <c r="E13" s="20" t="s">
        <v>28</v>
      </c>
      <c r="F13" s="19" t="s">
        <v>29</v>
      </c>
      <c r="G13" s="21" t="s">
        <v>30</v>
      </c>
      <c r="H13" s="22" t="s">
        <v>31</v>
      </c>
      <c r="I13" s="23" t="s">
        <v>32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47</v>
      </c>
      <c r="D19" s="19" t="s">
        <v>27</v>
      </c>
      <c r="E19" s="20" t="s">
        <v>28</v>
      </c>
      <c r="F19" s="19" t="s">
        <v>29</v>
      </c>
      <c r="G19" s="21" t="s">
        <v>30</v>
      </c>
      <c r="H19" s="22" t="s">
        <v>31</v>
      </c>
      <c r="I19" s="23" t="s">
        <v>32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6</v>
      </c>
      <c r="C1" s="18" t="s">
        <v>48</v>
      </c>
      <c r="D1" s="19" t="s">
        <v>27</v>
      </c>
      <c r="E1" s="20" t="s">
        <v>28</v>
      </c>
      <c r="F1" s="19" t="s">
        <v>29</v>
      </c>
      <c r="G1" s="21" t="s">
        <v>30</v>
      </c>
      <c r="H1" s="22" t="s">
        <v>31</v>
      </c>
      <c r="I1" s="23" t="s">
        <v>32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49</v>
      </c>
      <c r="D7" s="19" t="s">
        <v>27</v>
      </c>
      <c r="E7" s="20" t="s">
        <v>28</v>
      </c>
      <c r="F7" s="19" t="s">
        <v>29</v>
      </c>
      <c r="G7" s="21" t="s">
        <v>30</v>
      </c>
      <c r="H7" s="22" t="s">
        <v>31</v>
      </c>
      <c r="I7" s="23" t="s">
        <v>32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6</v>
      </c>
      <c r="C13" s="18" t="s">
        <v>50</v>
      </c>
      <c r="D13" s="19" t="s">
        <v>27</v>
      </c>
      <c r="E13" s="20" t="s">
        <v>28</v>
      </c>
      <c r="F13" s="19" t="s">
        <v>29</v>
      </c>
      <c r="G13" s="21" t="s">
        <v>30</v>
      </c>
      <c r="H13" s="22" t="s">
        <v>31</v>
      </c>
      <c r="I13" s="23" t="s">
        <v>32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51</v>
      </c>
      <c r="D19" s="19" t="s">
        <v>27</v>
      </c>
      <c r="E19" s="20" t="s">
        <v>28</v>
      </c>
      <c r="F19" s="19" t="s">
        <v>29</v>
      </c>
      <c r="G19" s="21" t="s">
        <v>30</v>
      </c>
      <c r="H19" s="22" t="s">
        <v>31</v>
      </c>
      <c r="I19" s="23" t="s">
        <v>32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6</v>
      </c>
      <c r="C1" s="18" t="s">
        <v>52</v>
      </c>
      <c r="D1" s="19" t="s">
        <v>27</v>
      </c>
      <c r="E1" s="20" t="s">
        <v>28</v>
      </c>
      <c r="F1" s="19" t="s">
        <v>29</v>
      </c>
      <c r="G1" s="21" t="s">
        <v>30</v>
      </c>
      <c r="H1" s="22" t="s">
        <v>31</v>
      </c>
      <c r="I1" s="23" t="s">
        <v>32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53</v>
      </c>
      <c r="D7" s="19" t="s">
        <v>27</v>
      </c>
      <c r="E7" s="20" t="s">
        <v>28</v>
      </c>
      <c r="F7" s="19" t="s">
        <v>29</v>
      </c>
      <c r="G7" s="21" t="s">
        <v>30</v>
      </c>
      <c r="H7" s="22" t="s">
        <v>31</v>
      </c>
      <c r="I7" s="23" t="s">
        <v>32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6</v>
      </c>
      <c r="C13" s="18" t="s">
        <v>54</v>
      </c>
      <c r="D13" s="19" t="s">
        <v>27</v>
      </c>
      <c r="E13" s="20" t="s">
        <v>28</v>
      </c>
      <c r="F13" s="19" t="s">
        <v>29</v>
      </c>
      <c r="G13" s="21" t="s">
        <v>30</v>
      </c>
      <c r="H13" s="22" t="s">
        <v>31</v>
      </c>
      <c r="I13" s="23" t="s">
        <v>32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55</v>
      </c>
      <c r="D19" s="19" t="s">
        <v>27</v>
      </c>
      <c r="E19" s="20" t="s">
        <v>28</v>
      </c>
      <c r="F19" s="19" t="s">
        <v>29</v>
      </c>
      <c r="G19" s="21" t="s">
        <v>30</v>
      </c>
      <c r="H19" s="22" t="s">
        <v>31</v>
      </c>
      <c r="I19" s="23" t="s">
        <v>32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56</v>
      </c>
      <c r="C2" s="53" t="s">
        <v>0</v>
      </c>
      <c r="H2" s="54" t="s">
        <v>56</v>
      </c>
      <c r="I2" s="55" t="s">
        <v>12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Tomanovic Aleksa - BP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Komlusan Milan - Coka</v>
      </c>
    </row>
    <row r="5" s="52" customFormat="true" ht="15.75" hidden="false" customHeight="true" outlineLevel="0" collapsed="false">
      <c r="A5" s="57" t="s">
        <v>15</v>
      </c>
      <c r="B5" s="56" t="str">
        <f aca="false">IF(ISNA(VLOOKUP($C$2&amp;A5,spisak!$C$8:$H$207,3,FALSE())),"",VLOOKUP($C$2&amp;A5,spisak!$C$8:$H$207,3,FALSE())&amp;" - "&amp;VLOOKUP($C$2&amp;A5,spisak!$C$8:$H$207,4,FALSE()))</f>
        <v>Gvozdenovic Katarina - Dombos</v>
      </c>
      <c r="G5" s="57" t="s">
        <v>15</v>
      </c>
      <c r="H5" s="56" t="str">
        <f aca="false">IF(ISNA(VLOOKUP($I$2&amp;G5,spisak!$C$8:$H$207,3,FALSE())),"",VLOOKUP($I$2&amp;G5,spisak!$C$8:$H$207,3,FALSE())&amp;" - "&amp;VLOOKUP($I$2&amp;G5,spisak!$C$8:$H$207,4,FALSE()))</f>
        <v>Kovac Katona Lila - Dombos</v>
      </c>
    </row>
    <row r="6" s="52" customFormat="true" ht="15.75" hidden="false" customHeight="true" outlineLevel="0" collapsed="false">
      <c r="A6" s="57" t="s">
        <v>19</v>
      </c>
      <c r="B6" s="56" t="str">
        <f aca="false">IF(ISNA(VLOOKUP($C$2&amp;A6,spisak!$C$8:$H$207,3,FALSE())),"",VLOOKUP($C$2&amp;A6,spisak!$C$8:$H$207,3,FALSE())&amp;" - "&amp;VLOOKUP($C$2&amp;A6,spisak!$C$8:$H$207,4,FALSE()))</f>
        <v>Milija Savovic - NS</v>
      </c>
      <c r="G6" s="57" t="s">
        <v>19</v>
      </c>
      <c r="H6" s="56" t="str">
        <f aca="false">IF(ISNA(VLOOKUP($I$2&amp;G6,spisak!$C$8:$H$207,3,FALSE())),"",VLOOKUP($I$2&amp;G6,spisak!$C$8:$H$207,3,FALSE())&amp;" - "&amp;VLOOKUP($I$2&amp;G6,spisak!$C$8:$H$207,4,FALSE()))</f>
        <v>Igor Vasiljevic - NS</v>
      </c>
    </row>
    <row r="7" s="52" customFormat="true" ht="15.75" hidden="false" customHeight="true" outlineLevel="0" collapsed="false">
      <c r="A7" s="57" t="s">
        <v>22</v>
      </c>
      <c r="B7" s="56" t="str">
        <f aca="false">IF(ISNA(VLOOKUP($C$2&amp;A7,spisak!$C$8:$H$207,3,FALSE())),"",VLOOKUP($C$2&amp;A7,spisak!$C$8:$H$207,3,FALSE())&amp;" - "&amp;VLOOKUP($C$2&amp;A7,spisak!$C$8:$H$207,4,FALSE()))</f>
        <v>Aleksandar Jovicin - NS</v>
      </c>
      <c r="G7" s="57" t="s">
        <v>22</v>
      </c>
      <c r="H7" s="56" t="str">
        <f aca="false">IF(ISNA(VLOOKUP($I$2&amp;G7,spisak!$C$8:$H$207,3,FALSE())),"",VLOOKUP($I$2&amp;G7,spisak!$C$8:$H$207,3,FALSE())&amp;" - "&amp;VLOOKUP($I$2&amp;G7,spisak!$C$8:$H$207,4,FALSE()))</f>
        <v>Mateja Savkov - NS</v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57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58</v>
      </c>
    </row>
    <row r="14" s="63" customFormat="true" ht="18" hidden="false" customHeight="false" outlineLevel="0" collapsed="false">
      <c r="A14" s="59" t="s">
        <v>27</v>
      </c>
      <c r="B14" s="60" t="str">
        <f aca="false">$B$4</f>
        <v>Tomanovic Aleksa - BP</v>
      </c>
      <c r="C14" s="61" t="s">
        <v>59</v>
      </c>
      <c r="D14" s="61" t="s">
        <v>30</v>
      </c>
      <c r="E14" s="60" t="str">
        <f aca="false">$B$7</f>
        <v>Aleksandar Jovicin - NS</v>
      </c>
      <c r="F14" s="62"/>
      <c r="G14" s="61" t="s">
        <v>27</v>
      </c>
      <c r="H14" s="60" t="str">
        <f aca="false">$H$4</f>
        <v>Komlusan Milan - Coka</v>
      </c>
      <c r="I14" s="61" t="s">
        <v>59</v>
      </c>
      <c r="J14" s="61" t="s">
        <v>30</v>
      </c>
      <c r="K14" s="60" t="str">
        <f aca="false">$H$7</f>
        <v>Mateja Savkov - NS</v>
      </c>
      <c r="L14" s="62"/>
    </row>
    <row r="15" s="63" customFormat="true" ht="18" hidden="false" customHeight="false" outlineLevel="0" collapsed="false">
      <c r="A15" s="64" t="s">
        <v>28</v>
      </c>
      <c r="B15" s="65" t="str">
        <f aca="false">$B$5</f>
        <v>Gvozdenovic Katarina - Dombos</v>
      </c>
      <c r="C15" s="66" t="s">
        <v>59</v>
      </c>
      <c r="D15" s="66" t="s">
        <v>29</v>
      </c>
      <c r="E15" s="65" t="str">
        <f aca="false">$B$6</f>
        <v>Milija Savovic - NS</v>
      </c>
      <c r="F15" s="67"/>
      <c r="G15" s="66" t="s">
        <v>28</v>
      </c>
      <c r="H15" s="65" t="str">
        <f aca="false">$H$5</f>
        <v>Kovac Katona Lila - Dombos</v>
      </c>
      <c r="I15" s="66" t="s">
        <v>59</v>
      </c>
      <c r="J15" s="66" t="s">
        <v>29</v>
      </c>
      <c r="K15" s="65" t="str">
        <f aca="false">$H$6</f>
        <v>Igor Vasiljevic - NS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60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30</v>
      </c>
      <c r="B21" s="60" t="str">
        <f aca="false">$B$7</f>
        <v>Aleksandar Jovicin - NS</v>
      </c>
      <c r="C21" s="61" t="s">
        <v>59</v>
      </c>
      <c r="D21" s="61" t="s">
        <v>29</v>
      </c>
      <c r="E21" s="60" t="str">
        <f aca="false">$B$6</f>
        <v>Milija Savovic - NS</v>
      </c>
      <c r="F21" s="62"/>
      <c r="G21" s="61" t="s">
        <v>30</v>
      </c>
      <c r="H21" s="60" t="str">
        <f aca="false">$H$7</f>
        <v>Mateja Savkov - NS</v>
      </c>
      <c r="I21" s="61" t="s">
        <v>59</v>
      </c>
      <c r="J21" s="61" t="s">
        <v>29</v>
      </c>
      <c r="K21" s="60" t="str">
        <f aca="false">$H$6</f>
        <v>Igor Vasiljevic - NS</v>
      </c>
      <c r="L21" s="62"/>
      <c r="M21" s="63"/>
      <c r="N21" s="63"/>
    </row>
    <row r="22" s="52" customFormat="true" ht="18" hidden="false" customHeight="false" outlineLevel="0" collapsed="false">
      <c r="A22" s="64" t="s">
        <v>27</v>
      </c>
      <c r="B22" s="65" t="str">
        <f aca="false">$B$4</f>
        <v>Tomanovic Aleksa - BP</v>
      </c>
      <c r="C22" s="66" t="s">
        <v>59</v>
      </c>
      <c r="D22" s="66" t="s">
        <v>28</v>
      </c>
      <c r="E22" s="65" t="str">
        <f aca="false">$B$5</f>
        <v>Gvozdenovic Katarina - Dombos</v>
      </c>
      <c r="F22" s="67"/>
      <c r="G22" s="66" t="s">
        <v>27</v>
      </c>
      <c r="H22" s="65" t="str">
        <f aca="false">$H$4</f>
        <v>Komlusan Milan - Coka</v>
      </c>
      <c r="I22" s="66" t="s">
        <v>59</v>
      </c>
      <c r="J22" s="66" t="s">
        <v>28</v>
      </c>
      <c r="K22" s="65" t="str">
        <f aca="false">$H$5</f>
        <v>Kovac Katona Lila - Dombos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61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28</v>
      </c>
      <c r="B28" s="60" t="str">
        <f aca="false">$B$5</f>
        <v>Gvozdenovic Katarina - Dombos</v>
      </c>
      <c r="C28" s="61" t="s">
        <v>59</v>
      </c>
      <c r="D28" s="61" t="s">
        <v>30</v>
      </c>
      <c r="E28" s="60" t="str">
        <f aca="false">$B$7</f>
        <v>Aleksandar Jovicin - NS</v>
      </c>
      <c r="F28" s="62"/>
      <c r="G28" s="61" t="s">
        <v>28</v>
      </c>
      <c r="H28" s="60" t="str">
        <f aca="false">$H$5</f>
        <v>Kovac Katona Lila - Dombos</v>
      </c>
      <c r="I28" s="61" t="s">
        <v>59</v>
      </c>
      <c r="J28" s="61" t="s">
        <v>30</v>
      </c>
      <c r="K28" s="60" t="str">
        <f aca="false">$H$7</f>
        <v>Mateja Savkov - NS</v>
      </c>
      <c r="L28" s="62"/>
      <c r="M28" s="63"/>
      <c r="N28" s="63"/>
    </row>
    <row r="29" s="52" customFormat="true" ht="18" hidden="false" customHeight="false" outlineLevel="0" collapsed="false">
      <c r="A29" s="64" t="s">
        <v>29</v>
      </c>
      <c r="B29" s="65" t="str">
        <f aca="false">$B$6</f>
        <v>Milija Savovic - NS</v>
      </c>
      <c r="C29" s="66" t="s">
        <v>59</v>
      </c>
      <c r="D29" s="66" t="s">
        <v>27</v>
      </c>
      <c r="E29" s="65" t="str">
        <f aca="false">$B$4</f>
        <v>Tomanovic Aleksa - BP</v>
      </c>
      <c r="F29" s="67"/>
      <c r="G29" s="66" t="s">
        <v>29</v>
      </c>
      <c r="H29" s="65" t="str">
        <f aca="false">$H$6</f>
        <v>Igor Vasiljevic - NS</v>
      </c>
      <c r="I29" s="66" t="s">
        <v>59</v>
      </c>
      <c r="J29" s="66" t="s">
        <v>27</v>
      </c>
      <c r="K29" s="65" t="str">
        <f aca="false">$H$4</f>
        <v>Komlusan Milan - Coka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62</v>
      </c>
      <c r="B1" s="52" t="s">
        <v>63</v>
      </c>
      <c r="C1" s="52" t="s">
        <v>64</v>
      </c>
      <c r="D1" s="52" t="s">
        <v>65</v>
      </c>
      <c r="E1" s="52" t="s">
        <v>66</v>
      </c>
      <c r="F1" s="52" t="s">
        <v>67</v>
      </c>
      <c r="G1" s="52" t="s">
        <v>58</v>
      </c>
      <c r="H1" s="52" t="s">
        <v>33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Tomanovic Aleksa - BP</v>
      </c>
      <c r="B3" s="73" t="s">
        <v>68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>Aleksandar Jovicin - NS</v>
      </c>
      <c r="B4" s="78" t="s">
        <v>68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9</v>
      </c>
      <c r="B6" s="66"/>
      <c r="C6" s="66"/>
      <c r="D6" s="66"/>
      <c r="E6" s="52" t="s">
        <v>70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2</v>
      </c>
      <c r="B8" s="52" t="s">
        <v>63</v>
      </c>
      <c r="C8" s="52" t="s">
        <v>64</v>
      </c>
      <c r="D8" s="52" t="s">
        <v>65</v>
      </c>
      <c r="E8" s="52" t="s">
        <v>66</v>
      </c>
      <c r="F8" s="52" t="s">
        <v>67</v>
      </c>
      <c r="G8" s="52" t="s">
        <v>58</v>
      </c>
      <c r="H8" s="52" t="s">
        <v>33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Gvozdenovic Katarina - Dombos</v>
      </c>
      <c r="B10" s="73" t="s">
        <v>68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Milija Savovic - NS</v>
      </c>
      <c r="B11" s="78" t="s">
        <v>68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9</v>
      </c>
      <c r="B13" s="66"/>
      <c r="C13" s="66"/>
      <c r="D13" s="66"/>
      <c r="E13" s="52" t="s">
        <v>70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2</v>
      </c>
      <c r="B15" s="52" t="s">
        <v>63</v>
      </c>
      <c r="C15" s="52" t="s">
        <v>64</v>
      </c>
      <c r="D15" s="52" t="s">
        <v>65</v>
      </c>
      <c r="E15" s="52" t="s">
        <v>66</v>
      </c>
      <c r="F15" s="52" t="s">
        <v>67</v>
      </c>
      <c r="G15" s="52" t="s">
        <v>58</v>
      </c>
      <c r="H15" s="52" t="s">
        <v>33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>Aleksandar Jovicin - NS</v>
      </c>
      <c r="B17" s="73" t="s">
        <v>68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Milija Savovic - NS</v>
      </c>
      <c r="B18" s="78" t="s">
        <v>68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9</v>
      </c>
      <c r="B20" s="66"/>
      <c r="C20" s="66"/>
      <c r="D20" s="66"/>
      <c r="E20" s="52" t="s">
        <v>70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2</v>
      </c>
      <c r="B22" s="52" t="s">
        <v>63</v>
      </c>
      <c r="C22" s="52" t="s">
        <v>64</v>
      </c>
      <c r="D22" s="52" t="s">
        <v>65</v>
      </c>
      <c r="E22" s="52" t="s">
        <v>66</v>
      </c>
      <c r="F22" s="52" t="s">
        <v>67</v>
      </c>
      <c r="G22" s="52" t="s">
        <v>58</v>
      </c>
      <c r="H22" s="52" t="s">
        <v>33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Tomanovic Aleksa - BP</v>
      </c>
      <c r="B24" s="73" t="s">
        <v>68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Gvozdenovic Katarina - Dombos</v>
      </c>
      <c r="B25" s="78" t="s">
        <v>68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9</v>
      </c>
      <c r="B27" s="66"/>
      <c r="C27" s="66"/>
      <c r="D27" s="66"/>
      <c r="E27" s="52" t="s">
        <v>70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2</v>
      </c>
      <c r="B29" s="52" t="s">
        <v>63</v>
      </c>
      <c r="C29" s="52" t="s">
        <v>64</v>
      </c>
      <c r="D29" s="52" t="s">
        <v>65</v>
      </c>
      <c r="E29" s="52" t="s">
        <v>66</v>
      </c>
      <c r="F29" s="52" t="s">
        <v>67</v>
      </c>
      <c r="G29" s="52" t="s">
        <v>58</v>
      </c>
      <c r="H29" s="52" t="s">
        <v>33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Gvozdenovic Katarina - Dombos</v>
      </c>
      <c r="B31" s="73" t="s">
        <v>68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>Aleksandar Jovicin - NS</v>
      </c>
      <c r="B32" s="78" t="s">
        <v>68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9</v>
      </c>
      <c r="B34" s="66"/>
      <c r="C34" s="66"/>
      <c r="D34" s="66"/>
      <c r="E34" s="52" t="s">
        <v>70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2</v>
      </c>
      <c r="B36" s="52" t="s">
        <v>63</v>
      </c>
      <c r="C36" s="52" t="s">
        <v>64</v>
      </c>
      <c r="D36" s="52" t="s">
        <v>65</v>
      </c>
      <c r="E36" s="52" t="s">
        <v>66</v>
      </c>
      <c r="F36" s="52" t="s">
        <v>67</v>
      </c>
      <c r="G36" s="52" t="s">
        <v>58</v>
      </c>
      <c r="H36" s="52" t="s">
        <v>33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Milija Savovic - NS</v>
      </c>
      <c r="B38" s="73" t="s">
        <v>68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Tomanovic Aleksa - BP</v>
      </c>
      <c r="B39" s="78" t="s">
        <v>68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9</v>
      </c>
      <c r="B41" s="66"/>
      <c r="C41" s="66"/>
      <c r="D41" s="66"/>
      <c r="E41" s="52" t="s">
        <v>70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3:20:15Z</cp:lastPrinted>
  <dcterms:modified xsi:type="dcterms:W3CDTF">2018-03-31T14:17:29Z</dcterms:modified>
  <cp:revision>0</cp:revision>
  <dc:subject/>
  <dc:title/>
</cp:coreProperties>
</file>