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3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0" uniqueCount="91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03</t>
  </si>
  <si>
    <t xml:space="preserve">2</t>
  </si>
  <si>
    <t xml:space="preserve">Barat Aron</t>
  </si>
  <si>
    <t xml:space="preserve">Obilic</t>
  </si>
  <si>
    <t xml:space="preserve">zabav.</t>
  </si>
  <si>
    <t xml:space="preserve">Baco Viktor</t>
  </si>
  <si>
    <t xml:space="preserve">02</t>
  </si>
  <si>
    <t xml:space="preserve">Neckov Oleg</t>
  </si>
  <si>
    <t xml:space="preserve">04</t>
  </si>
  <si>
    <t xml:space="preserve">Eres Zanet</t>
  </si>
  <si>
    <t xml:space="preserve">Doza</t>
  </si>
  <si>
    <t xml:space="preserve">3</t>
  </si>
  <si>
    <t xml:space="preserve">Capanda David </t>
  </si>
  <si>
    <t xml:space="preserve">Selenca</t>
  </si>
  <si>
    <t xml:space="preserve">Horvat Teodora</t>
  </si>
  <si>
    <t xml:space="preserve">TSC BT</t>
  </si>
  <si>
    <t xml:space="preserve">Boncokat Valentin</t>
  </si>
  <si>
    <t xml:space="preserve">Rapid</t>
  </si>
  <si>
    <t xml:space="preserve">Dalja Mihai</t>
  </si>
  <si>
    <t xml:space="preserve">Turkonje Aleks</t>
  </si>
  <si>
    <t xml:space="preserve">Miul Emili</t>
  </si>
  <si>
    <t xml:space="preserve">Trifon Sara</t>
  </si>
  <si>
    <t xml:space="preserve">Đurić Elena</t>
  </si>
  <si>
    <t xml:space="preserve">Radnički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4</t>
  </si>
  <si>
    <t xml:space="preserve">GRUPA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ZABAVISTE</t>
  </si>
  <si>
    <t xml:space="preserve">Capanda David</t>
  </si>
  <si>
    <t xml:space="preserve">Djuric Elena</t>
  </si>
  <si>
    <t xml:space="preserve">Horvat Teodora 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12166238"/>
        <c:axId val="30982496"/>
      </c:barChart>
      <c:catAx>
        <c:axId val="121662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82496"/>
        <c:auto val="1"/>
        <c:lblAlgn val="ctr"/>
        <c:lblOffset val="100"/>
        <c:noMultiLvlLbl val="0"/>
      </c:catAx>
      <c:valAx>
        <c:axId val="309824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662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9" activePane="bottomLeft" state="frozen"/>
      <selection pane="topLeft" activeCell="A1" activeCellId="0" sqref="A1"/>
      <selection pane="bottomLeft" activeCell="D33" activeCellId="0" sqref="D33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1.56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9</v>
      </c>
      <c r="B8" s="8" t="s">
        <v>10</v>
      </c>
      <c r="C8" s="8" t="str">
        <f aca="false">A8&amp;B8</f>
        <v>032</v>
      </c>
      <c r="D8" s="3" t="n">
        <v>1</v>
      </c>
      <c r="E8" s="9" t="s">
        <v>11</v>
      </c>
      <c r="F8" s="9" t="s">
        <v>12</v>
      </c>
      <c r="G8" s="10" t="s">
        <v>13</v>
      </c>
    </row>
    <row r="9" customFormat="false" ht="15" hidden="false" customHeight="false" outlineLevel="0" collapsed="false">
      <c r="A9" s="4" t="s">
        <v>0</v>
      </c>
      <c r="B9" s="8" t="s">
        <v>10</v>
      </c>
      <c r="C9" s="2" t="str">
        <f aca="false">A9&amp;B9</f>
        <v>012</v>
      </c>
      <c r="D9" s="3" t="n">
        <v>2</v>
      </c>
      <c r="E9" s="9" t="s">
        <v>14</v>
      </c>
      <c r="F9" s="9" t="s">
        <v>12</v>
      </c>
      <c r="G9" s="10" t="s">
        <v>13</v>
      </c>
    </row>
    <row r="10" customFormat="false" ht="15" hidden="false" customHeight="false" outlineLevel="0" collapsed="false">
      <c r="A10" s="4" t="s">
        <v>15</v>
      </c>
      <c r="B10" s="8" t="s">
        <v>1</v>
      </c>
      <c r="C10" s="2" t="str">
        <f aca="false">A10&amp;B10</f>
        <v>021</v>
      </c>
      <c r="D10" s="3" t="n">
        <v>3</v>
      </c>
      <c r="E10" s="9" t="s">
        <v>16</v>
      </c>
      <c r="F10" s="9" t="s">
        <v>12</v>
      </c>
      <c r="G10" s="10" t="s">
        <v>13</v>
      </c>
    </row>
    <row r="11" customFormat="false" ht="15" hidden="false" customHeight="false" outlineLevel="0" collapsed="false">
      <c r="A11" s="4" t="s">
        <v>17</v>
      </c>
      <c r="B11" s="8" t="s">
        <v>1</v>
      </c>
      <c r="C11" s="2" t="str">
        <f aca="false">A11&amp;B11</f>
        <v>041</v>
      </c>
      <c r="D11" s="3" t="n">
        <v>4</v>
      </c>
      <c r="E11" s="9" t="s">
        <v>18</v>
      </c>
      <c r="F11" s="9" t="s">
        <v>19</v>
      </c>
      <c r="G11" s="10" t="s">
        <v>13</v>
      </c>
    </row>
    <row r="12" customFormat="false" ht="15" hidden="false" customHeight="false" outlineLevel="0" collapsed="false">
      <c r="A12" s="4" t="s">
        <v>0</v>
      </c>
      <c r="B12" s="8" t="s">
        <v>20</v>
      </c>
      <c r="C12" s="8" t="str">
        <f aca="false">A12&amp;B12</f>
        <v>013</v>
      </c>
      <c r="D12" s="3" t="n">
        <v>5</v>
      </c>
      <c r="E12" s="9" t="s">
        <v>21</v>
      </c>
      <c r="F12" s="9" t="s">
        <v>22</v>
      </c>
      <c r="G12" s="10" t="s">
        <v>13</v>
      </c>
    </row>
    <row r="13" customFormat="false" ht="15" hidden="false" customHeight="false" outlineLevel="0" collapsed="false">
      <c r="A13" s="4" t="s">
        <v>15</v>
      </c>
      <c r="B13" s="8" t="s">
        <v>20</v>
      </c>
      <c r="C13" s="2" t="str">
        <f aca="false">A13&amp;B13</f>
        <v>023</v>
      </c>
      <c r="D13" s="3" t="n">
        <v>6</v>
      </c>
      <c r="E13" s="9" t="s">
        <v>23</v>
      </c>
      <c r="F13" s="9" t="s">
        <v>24</v>
      </c>
      <c r="G13" s="10" t="s">
        <v>13</v>
      </c>
    </row>
    <row r="14" customFormat="false" ht="15" hidden="false" customHeight="false" outlineLevel="0" collapsed="false">
      <c r="A14" s="4" t="s">
        <v>9</v>
      </c>
      <c r="B14" s="8" t="s">
        <v>1</v>
      </c>
      <c r="C14" s="2" t="str">
        <f aca="false">A14&amp;B14</f>
        <v>031</v>
      </c>
      <c r="D14" s="3" t="n">
        <v>7</v>
      </c>
      <c r="E14" s="9" t="s">
        <v>25</v>
      </c>
      <c r="F14" s="9" t="s">
        <v>26</v>
      </c>
      <c r="G14" s="3" t="s">
        <v>13</v>
      </c>
    </row>
    <row r="15" customFormat="false" ht="15" hidden="false" customHeight="false" outlineLevel="0" collapsed="false">
      <c r="A15" s="4" t="s">
        <v>17</v>
      </c>
      <c r="B15" s="8" t="s">
        <v>10</v>
      </c>
      <c r="C15" s="2" t="str">
        <f aca="false">A15&amp;B15</f>
        <v>042</v>
      </c>
      <c r="D15" s="3" t="n">
        <v>8</v>
      </c>
      <c r="E15" s="9" t="s">
        <v>27</v>
      </c>
      <c r="F15" s="9" t="s">
        <v>26</v>
      </c>
      <c r="G15" s="3" t="s">
        <v>13</v>
      </c>
    </row>
    <row r="16" customFormat="false" ht="15" hidden="false" customHeight="false" outlineLevel="0" collapsed="false">
      <c r="A16" s="4" t="s">
        <v>0</v>
      </c>
      <c r="B16" s="8" t="s">
        <v>1</v>
      </c>
      <c r="C16" s="8" t="str">
        <f aca="false">A16&amp;B16</f>
        <v>011</v>
      </c>
      <c r="D16" s="3" t="n">
        <v>9</v>
      </c>
      <c r="E16" s="9" t="s">
        <v>28</v>
      </c>
      <c r="F16" s="9" t="s">
        <v>26</v>
      </c>
      <c r="G16" s="3" t="s">
        <v>13</v>
      </c>
    </row>
    <row r="17" customFormat="false" ht="15" hidden="false" customHeight="false" outlineLevel="0" collapsed="false">
      <c r="A17" s="4" t="s">
        <v>9</v>
      </c>
      <c r="B17" s="8" t="s">
        <v>20</v>
      </c>
      <c r="C17" s="2" t="str">
        <f aca="false">A17&amp;B17</f>
        <v>033</v>
      </c>
      <c r="D17" s="3" t="n">
        <v>10</v>
      </c>
      <c r="E17" s="9" t="s">
        <v>29</v>
      </c>
      <c r="F17" s="9" t="s">
        <v>26</v>
      </c>
      <c r="G17" s="3" t="s">
        <v>13</v>
      </c>
    </row>
    <row r="18" customFormat="false" ht="15" hidden="false" customHeight="false" outlineLevel="0" collapsed="false">
      <c r="A18" s="4" t="s">
        <v>15</v>
      </c>
      <c r="B18" s="8" t="s">
        <v>10</v>
      </c>
      <c r="C18" s="2" t="str">
        <f aca="false">A18&amp;B18</f>
        <v>022</v>
      </c>
      <c r="D18" s="3" t="n">
        <v>11</v>
      </c>
      <c r="E18" s="9" t="s">
        <v>30</v>
      </c>
      <c r="F18" s="9" t="s">
        <v>26</v>
      </c>
      <c r="G18" s="3" t="s">
        <v>13</v>
      </c>
    </row>
    <row r="19" customFormat="false" ht="15" hidden="false" customHeight="false" outlineLevel="0" collapsed="false">
      <c r="A19" s="4" t="s">
        <v>17</v>
      </c>
      <c r="B19" s="8" t="s">
        <v>20</v>
      </c>
      <c r="C19" s="2" t="str">
        <f aca="false">A19&amp;B19</f>
        <v>043</v>
      </c>
      <c r="D19" s="3" t="n">
        <v>12</v>
      </c>
      <c r="E19" s="3" t="s">
        <v>31</v>
      </c>
      <c r="F19" s="3" t="s">
        <v>32</v>
      </c>
      <c r="G19" s="3" t="s">
        <v>13</v>
      </c>
    </row>
    <row r="20" customFormat="false" ht="15" hidden="false" customHeight="false" outlineLevel="0" collapsed="false">
      <c r="A20" s="4"/>
      <c r="B20" s="8"/>
      <c r="C20" s="8" t="str">
        <f aca="false">A20&amp;B20</f>
        <v/>
      </c>
      <c r="D20" s="3" t="n">
        <v>13</v>
      </c>
      <c r="E20" s="9"/>
      <c r="F20" s="9"/>
      <c r="G20" s="10"/>
    </row>
    <row r="21" customFormat="false" ht="15" hidden="false" customHeight="false" outlineLevel="0" collapsed="false">
      <c r="A21" s="4"/>
      <c r="B21" s="8"/>
      <c r="C21" s="2" t="str">
        <f aca="false">A21&amp;B21</f>
        <v/>
      </c>
      <c r="D21" s="3" t="n">
        <v>14</v>
      </c>
      <c r="E21" s="9"/>
      <c r="F21" s="9"/>
      <c r="G21" s="10"/>
    </row>
    <row r="22" customFormat="false" ht="15" hidden="false" customHeight="false" outlineLevel="0" collapsed="false">
      <c r="A22" s="4"/>
      <c r="B22" s="8"/>
      <c r="C22" s="2" t="str">
        <f aca="false">A22&amp;B22</f>
        <v/>
      </c>
      <c r="D22" s="3" t="n">
        <v>15</v>
      </c>
      <c r="E22" s="9"/>
      <c r="F22" s="9"/>
      <c r="G22" s="10"/>
    </row>
    <row r="23" customFormat="false" ht="15" hidden="false" customHeight="false" outlineLevel="0" collapsed="false">
      <c r="A23" s="4"/>
      <c r="B23" s="8"/>
      <c r="C23" s="2" t="str">
        <f aca="false">A23&amp;B23</f>
        <v/>
      </c>
      <c r="D23" s="3" t="n">
        <v>16</v>
      </c>
      <c r="E23" s="9"/>
      <c r="F23" s="9"/>
      <c r="G23" s="10"/>
    </row>
    <row r="24" customFormat="false" ht="15" hidden="false" customHeight="false" outlineLevel="0" collapsed="false">
      <c r="A24" s="4"/>
      <c r="B24" s="8"/>
      <c r="C24" s="2" t="str">
        <f aca="false">A24&amp;B24</f>
        <v/>
      </c>
      <c r="D24" s="3" t="n">
        <v>17</v>
      </c>
      <c r="E24" s="9"/>
      <c r="F24" s="9"/>
      <c r="G24" s="10"/>
    </row>
    <row r="25" customFormat="false" ht="15" hidden="false" customHeight="false" outlineLevel="0" collapsed="false">
      <c r="A25" s="4"/>
      <c r="B25" s="8"/>
      <c r="C25" s="2" t="str">
        <f aca="false">A25&amp;B25</f>
        <v/>
      </c>
      <c r="D25" s="3" t="n">
        <v>18</v>
      </c>
      <c r="E25" s="9"/>
      <c r="F25" s="9"/>
      <c r="G25" s="10"/>
    </row>
    <row r="26" customFormat="false" ht="15" hidden="false" customHeight="false" outlineLevel="0" collapsed="false">
      <c r="A26" s="4"/>
      <c r="B26" s="8"/>
      <c r="C26" s="2" t="str">
        <f aca="false">A26&amp;B26</f>
        <v/>
      </c>
      <c r="D26" s="3" t="n">
        <v>19</v>
      </c>
      <c r="E26" s="9"/>
      <c r="F26" s="9"/>
      <c r="G26" s="10"/>
    </row>
    <row r="27" customFormat="false" ht="15" hidden="false" customHeight="false" outlineLevel="0" collapsed="false">
      <c r="A27" s="4"/>
      <c r="B27" s="8"/>
      <c r="C27" s="2" t="str">
        <f aca="false">A27&amp;B27</f>
        <v/>
      </c>
      <c r="D27" s="3" t="n">
        <v>20</v>
      </c>
      <c r="E27" s="9"/>
      <c r="F27" s="9"/>
      <c r="G27" s="10"/>
    </row>
    <row r="28" customFormat="false" ht="15" hidden="false" customHeight="false" outlineLevel="0" collapsed="false">
      <c r="A28" s="4"/>
      <c r="B28" s="8"/>
      <c r="C28" s="2" t="str">
        <f aca="false">A28&amp;B28</f>
        <v/>
      </c>
      <c r="D28" s="3" t="n">
        <v>21</v>
      </c>
      <c r="E28" s="9"/>
      <c r="F28" s="9"/>
      <c r="G28" s="10"/>
    </row>
    <row r="29" customFormat="false" ht="15" hidden="false" customHeight="false" outlineLevel="0" collapsed="false">
      <c r="A29" s="4"/>
      <c r="B29" s="8"/>
      <c r="C29" s="2" t="str">
        <f aca="false">A29&amp;B29</f>
        <v/>
      </c>
      <c r="D29" s="3" t="n">
        <v>22</v>
      </c>
      <c r="E29" s="9"/>
      <c r="F29" s="9"/>
      <c r="G29" s="10"/>
    </row>
    <row r="30" customFormat="false" ht="15" hidden="false" customHeight="false" outlineLevel="0" collapsed="false">
      <c r="A30" s="4"/>
      <c r="B30" s="8"/>
      <c r="C30" s="2" t="str">
        <f aca="false">A30&amp;B30</f>
        <v/>
      </c>
      <c r="D30" s="3" t="n">
        <v>23</v>
      </c>
      <c r="E30" s="9"/>
      <c r="F30" s="9"/>
      <c r="G30" s="10"/>
    </row>
    <row r="31" customFormat="false" ht="15" hidden="false" customHeight="false" outlineLevel="0" collapsed="false">
      <c r="A31" s="4"/>
      <c r="B31" s="8"/>
      <c r="C31" s="2" t="str">
        <f aca="false">A31&amp;B31</f>
        <v/>
      </c>
      <c r="D31" s="3" t="n">
        <v>24</v>
      </c>
      <c r="E31" s="9"/>
      <c r="F31" s="9"/>
      <c r="G31" s="10"/>
    </row>
    <row r="32" customFormat="false" ht="15" hidden="false" customHeight="false" outlineLevel="0" collapsed="false">
      <c r="A32" s="4"/>
      <c r="B32" s="8"/>
      <c r="C32" s="2" t="str">
        <f aca="false">A32&amp;B32</f>
        <v/>
      </c>
      <c r="D32" s="3" t="n">
        <v>25</v>
      </c>
      <c r="E32" s="9"/>
      <c r="F32" s="9"/>
      <c r="G32" s="10"/>
    </row>
    <row r="33" customFormat="false" ht="15" hidden="false" customHeight="false" outlineLevel="0" collapsed="false">
      <c r="A33" s="4"/>
      <c r="B33" s="8"/>
      <c r="C33" s="2" t="str">
        <f aca="false">A33&amp;B33</f>
        <v/>
      </c>
      <c r="D33" s="3" t="n">
        <v>26</v>
      </c>
      <c r="E33" s="9"/>
      <c r="F33" s="9"/>
      <c r="G33" s="10"/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9"/>
      <c r="F34" s="9"/>
      <c r="G34" s="10"/>
    </row>
    <row r="35" customFormat="false" ht="15" hidden="false" customHeight="false" outlineLevel="0" collapsed="false">
      <c r="A35" s="4"/>
      <c r="B35" s="8"/>
      <c r="C35" s="2" t="str">
        <f aca="false">A35&amp;B35</f>
        <v/>
      </c>
      <c r="D35" s="3" t="n">
        <v>28</v>
      </c>
      <c r="E35" s="9"/>
      <c r="F35" s="9"/>
      <c r="G35" s="10"/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9"/>
      <c r="F36" s="9"/>
      <c r="G36" s="10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9"/>
      <c r="F37" s="9"/>
      <c r="G37" s="10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9"/>
      <c r="F38" s="9"/>
      <c r="G38" s="10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9"/>
      <c r="F39" s="9"/>
      <c r="G39" s="10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9"/>
      <c r="F40" s="9"/>
      <c r="G40" s="10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9"/>
      <c r="F41" s="9"/>
      <c r="G41" s="10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9"/>
      <c r="F42" s="9"/>
      <c r="G42" s="10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9"/>
      <c r="F43" s="9"/>
      <c r="G43" s="10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9"/>
      <c r="F44" s="9"/>
      <c r="G44" s="10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9"/>
      <c r="F45" s="9"/>
      <c r="G45" s="10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9"/>
      <c r="F46" s="9"/>
      <c r="G46" s="10"/>
      <c r="H46" s="11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9"/>
      <c r="F47" s="9"/>
      <c r="G47" s="10"/>
      <c r="H47" s="11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9"/>
      <c r="F48" s="9"/>
      <c r="G48" s="10"/>
      <c r="H48" s="11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9"/>
      <c r="F49" s="9"/>
      <c r="G49" s="10"/>
      <c r="H49" s="11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9"/>
      <c r="F50" s="9"/>
      <c r="G50" s="10"/>
      <c r="H50" s="12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9"/>
      <c r="F51" s="9"/>
      <c r="G51" s="13"/>
      <c r="H51" s="11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9"/>
      <c r="F52" s="9"/>
      <c r="G52" s="10"/>
      <c r="H52" s="11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9"/>
      <c r="F53" s="9"/>
      <c r="G53" s="10"/>
      <c r="H53" s="11"/>
    </row>
    <row r="54" customFormat="false" ht="15" hidden="false" customHeight="false" outlineLevel="0" collapsed="false">
      <c r="A54" s="8"/>
      <c r="B54" s="8"/>
      <c r="C54" s="2" t="str">
        <f aca="false">A54&amp;B54</f>
        <v/>
      </c>
      <c r="D54" s="3" t="n">
        <v>47</v>
      </c>
      <c r="E54" s="9"/>
      <c r="F54" s="9"/>
      <c r="G54" s="10"/>
      <c r="H54" s="14"/>
    </row>
    <row r="55" customFormat="false" ht="15" hidden="false" customHeight="false" outlineLevel="0" collapsed="false">
      <c r="A55" s="8"/>
      <c r="B55" s="8"/>
      <c r="C55" s="2" t="str">
        <f aca="false">A55&amp;B55</f>
        <v/>
      </c>
      <c r="D55" s="3" t="n">
        <v>48</v>
      </c>
      <c r="E55" s="9"/>
      <c r="F55" s="9"/>
      <c r="G55" s="10"/>
      <c r="H55" s="14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9"/>
      <c r="F56" s="9"/>
      <c r="G56" s="10"/>
      <c r="H56" s="12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9"/>
      <c r="F57" s="9"/>
      <c r="G57" s="10"/>
      <c r="H57" s="12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9"/>
      <c r="F58" s="9"/>
      <c r="G58" s="10"/>
      <c r="H58" s="11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9"/>
      <c r="F59" s="9"/>
      <c r="G59" s="10"/>
      <c r="H59" s="11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9"/>
      <c r="F60" s="9"/>
      <c r="G60" s="10"/>
      <c r="H60" s="11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9"/>
      <c r="F61" s="9"/>
      <c r="G61" s="10"/>
      <c r="H61" s="12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9"/>
      <c r="F62" s="9"/>
      <c r="G62" s="10"/>
      <c r="H62" s="12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9"/>
      <c r="F63" s="9"/>
      <c r="G63" s="10"/>
      <c r="H63" s="11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9"/>
      <c r="F64" s="9"/>
      <c r="G64" s="10"/>
      <c r="H64" s="11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9"/>
      <c r="F65" s="9"/>
      <c r="G65" s="10"/>
      <c r="H65" s="11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9"/>
      <c r="F66" s="9"/>
      <c r="G66" s="10"/>
      <c r="H66" s="11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9"/>
      <c r="F67" s="9"/>
      <c r="G67" s="10"/>
      <c r="H67" s="11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9"/>
      <c r="F68" s="9"/>
      <c r="G68" s="10"/>
      <c r="H68" s="11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9"/>
      <c r="F69" s="9"/>
      <c r="G69" s="10"/>
      <c r="H69" s="11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9"/>
      <c r="F70" s="9"/>
      <c r="G70" s="10"/>
      <c r="H70" s="11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9"/>
      <c r="F71" s="9"/>
      <c r="G71" s="10"/>
      <c r="H71" s="11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9"/>
      <c r="F72" s="9"/>
      <c r="G72" s="10"/>
      <c r="H72" s="11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9"/>
      <c r="F73" s="9"/>
      <c r="G73" s="10"/>
      <c r="H73" s="11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9"/>
      <c r="F74" s="9"/>
      <c r="G74" s="10"/>
      <c r="H74" s="11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9"/>
      <c r="F75" s="9"/>
      <c r="G75" s="10"/>
      <c r="H75" s="11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9"/>
      <c r="F76" s="9"/>
      <c r="G76" s="10"/>
      <c r="H76" s="11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9"/>
      <c r="F77" s="9"/>
      <c r="G77" s="10"/>
      <c r="H77" s="14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9"/>
      <c r="F78" s="9"/>
      <c r="G78" s="10"/>
      <c r="H78" s="11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9"/>
      <c r="F79" s="9"/>
      <c r="G79" s="10"/>
      <c r="H79" s="11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9"/>
      <c r="F80" s="9"/>
      <c r="G80" s="10"/>
      <c r="H80" s="11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9"/>
      <c r="F81" s="9"/>
      <c r="G81" s="10"/>
      <c r="H81" s="11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9"/>
      <c r="F82" s="9"/>
      <c r="G82" s="10"/>
      <c r="H82" s="11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9"/>
      <c r="F83" s="9"/>
      <c r="G83" s="10"/>
      <c r="H83" s="11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9"/>
      <c r="F84" s="9"/>
      <c r="G84" s="10"/>
      <c r="H84" s="11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9"/>
      <c r="F85" s="9"/>
      <c r="G85" s="10"/>
      <c r="H85" s="11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9"/>
      <c r="F86" s="9"/>
      <c r="G86" s="10"/>
      <c r="H86" s="11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9"/>
      <c r="F87" s="9"/>
      <c r="G87" s="10"/>
      <c r="H87" s="11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9"/>
      <c r="F88" s="9"/>
      <c r="G88" s="10"/>
      <c r="H88" s="11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9"/>
      <c r="F89" s="9"/>
      <c r="G89" s="10"/>
      <c r="H89" s="11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9"/>
      <c r="F90" s="9"/>
      <c r="G90" s="10"/>
      <c r="H90" s="11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9"/>
      <c r="F91" s="9"/>
      <c r="G91" s="10"/>
      <c r="H91" s="11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9"/>
      <c r="F92" s="9"/>
      <c r="G92" s="10"/>
      <c r="H92" s="11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9"/>
      <c r="F93" s="9"/>
      <c r="G93" s="10"/>
      <c r="H93" s="11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9"/>
      <c r="F94" s="9"/>
      <c r="G94" s="10"/>
      <c r="H94" s="11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9"/>
      <c r="F95" s="9"/>
      <c r="G95" s="10"/>
      <c r="H95" s="11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9"/>
      <c r="F96" s="9"/>
      <c r="G96" s="10"/>
      <c r="H96" s="11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9"/>
      <c r="F97" s="9"/>
      <c r="G97" s="10"/>
      <c r="H97" s="12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9"/>
      <c r="F98" s="9"/>
      <c r="G98" s="10"/>
      <c r="H98" s="12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9"/>
      <c r="F99" s="9"/>
      <c r="G99" s="10"/>
      <c r="H99" s="11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9"/>
      <c r="F100" s="9"/>
      <c r="G100" s="10"/>
      <c r="H100" s="11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9"/>
      <c r="F101" s="9"/>
      <c r="G101" s="10"/>
      <c r="H101" s="11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9"/>
      <c r="F102" s="9"/>
      <c r="G102" s="10"/>
      <c r="H102" s="11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9"/>
      <c r="F103" s="9"/>
      <c r="G103" s="10"/>
      <c r="H103" s="11"/>
    </row>
    <row r="104" customFormat="false" ht="15" hidden="false" customHeight="false" outlineLevel="0" collapsed="false">
      <c r="A104" s="15"/>
      <c r="B104" s="15"/>
      <c r="C104" s="2" t="str">
        <f aca="false">A104&amp;B104</f>
        <v/>
      </c>
      <c r="D104" s="3" t="n">
        <v>97</v>
      </c>
      <c r="E104" s="9"/>
      <c r="F104" s="9"/>
      <c r="G104" s="10"/>
      <c r="H104" s="11"/>
    </row>
    <row r="105" customFormat="false" ht="15" hidden="false" customHeight="false" outlineLevel="0" collapsed="false">
      <c r="A105" s="15"/>
      <c r="B105" s="15"/>
      <c r="C105" s="2" t="str">
        <f aca="false">A105&amp;B105</f>
        <v/>
      </c>
      <c r="D105" s="3" t="n">
        <v>98</v>
      </c>
      <c r="E105" s="9"/>
      <c r="F105" s="9"/>
      <c r="G105" s="13"/>
      <c r="H105" s="11"/>
    </row>
    <row r="106" customFormat="false" ht="15" hidden="false" customHeight="false" outlineLevel="0" collapsed="false">
      <c r="A106" s="15"/>
      <c r="B106" s="15"/>
      <c r="C106" s="2" t="str">
        <f aca="false">A106&amp;B106</f>
        <v/>
      </c>
      <c r="D106" s="3" t="n">
        <v>99</v>
      </c>
      <c r="E106" s="9"/>
      <c r="F106" s="9"/>
      <c r="G106" s="10"/>
      <c r="H106" s="11"/>
    </row>
    <row r="107" customFormat="false" ht="15" hidden="false" customHeight="false" outlineLevel="0" collapsed="false">
      <c r="A107" s="15"/>
      <c r="B107" s="15"/>
      <c r="C107" s="2" t="str">
        <f aca="false">A107&amp;B107</f>
        <v/>
      </c>
      <c r="D107" s="3" t="n">
        <v>100</v>
      </c>
      <c r="E107" s="9"/>
      <c r="F107" s="9"/>
      <c r="G107" s="10"/>
      <c r="H107" s="11"/>
    </row>
    <row r="108" customFormat="false" ht="15" hidden="false" customHeight="false" outlineLevel="0" collapsed="false">
      <c r="A108" s="15"/>
      <c r="B108" s="15"/>
      <c r="C108" s="2" t="str">
        <f aca="false">A108&amp;B108</f>
        <v/>
      </c>
      <c r="D108" s="3" t="n">
        <v>101</v>
      </c>
      <c r="E108" s="9"/>
      <c r="F108" s="9"/>
      <c r="G108" s="10"/>
      <c r="H108" s="11"/>
    </row>
    <row r="109" customFormat="false" ht="15" hidden="false" customHeight="false" outlineLevel="0" collapsed="false">
      <c r="A109" s="15"/>
      <c r="B109" s="15"/>
      <c r="C109" s="2" t="str">
        <f aca="false">A109&amp;B109</f>
        <v/>
      </c>
      <c r="D109" s="3" t="n">
        <v>102</v>
      </c>
      <c r="E109" s="9"/>
      <c r="F109" s="9"/>
      <c r="G109" s="10"/>
      <c r="H109" s="11"/>
    </row>
    <row r="110" customFormat="false" ht="15" hidden="false" customHeight="false" outlineLevel="0" collapsed="false">
      <c r="A110" s="15"/>
      <c r="B110" s="15"/>
      <c r="C110" s="2" t="str">
        <f aca="false">A110&amp;B110</f>
        <v/>
      </c>
      <c r="D110" s="3" t="n">
        <v>103</v>
      </c>
      <c r="E110" s="9"/>
      <c r="F110" s="9"/>
      <c r="G110" s="10"/>
      <c r="H110" s="11"/>
    </row>
    <row r="111" customFormat="false" ht="15" hidden="false" customHeight="false" outlineLevel="0" collapsed="false">
      <c r="A111" s="15"/>
      <c r="B111" s="15"/>
      <c r="C111" s="2" t="str">
        <f aca="false">A111&amp;B111</f>
        <v/>
      </c>
      <c r="D111" s="3" t="n">
        <v>104</v>
      </c>
      <c r="E111" s="9"/>
      <c r="F111" s="9"/>
      <c r="G111" s="10"/>
      <c r="H111" s="11"/>
    </row>
    <row r="112" customFormat="false" ht="15" hidden="false" customHeight="false" outlineLevel="0" collapsed="false">
      <c r="A112" s="15"/>
      <c r="B112" s="15"/>
      <c r="C112" s="2" t="str">
        <f aca="false">A112&amp;B112</f>
        <v/>
      </c>
      <c r="D112" s="3" t="n">
        <v>105</v>
      </c>
      <c r="E112" s="9"/>
      <c r="F112" s="9"/>
      <c r="G112" s="10"/>
      <c r="H112" s="11"/>
    </row>
    <row r="113" customFormat="false" ht="15" hidden="false" customHeight="false" outlineLevel="0" collapsed="false">
      <c r="A113" s="15"/>
      <c r="B113" s="15"/>
      <c r="C113" s="2" t="str">
        <f aca="false">A113&amp;B113</f>
        <v/>
      </c>
      <c r="D113" s="3" t="n">
        <v>106</v>
      </c>
      <c r="E113" s="9"/>
      <c r="F113" s="9"/>
      <c r="G113" s="10"/>
      <c r="H113" s="12"/>
    </row>
    <row r="114" customFormat="false" ht="15" hidden="false" customHeight="false" outlineLevel="0" collapsed="false">
      <c r="A114" s="15"/>
      <c r="B114" s="15"/>
      <c r="C114" s="2" t="str">
        <f aca="false">A114&amp;B114</f>
        <v/>
      </c>
      <c r="D114" s="3" t="n">
        <v>107</v>
      </c>
      <c r="E114" s="9"/>
      <c r="F114" s="9"/>
      <c r="G114" s="10"/>
      <c r="H114" s="12"/>
    </row>
    <row r="115" customFormat="false" ht="15" hidden="false" customHeight="false" outlineLevel="0" collapsed="false">
      <c r="A115" s="15"/>
      <c r="B115" s="15"/>
      <c r="C115" s="2" t="str">
        <f aca="false">A115&amp;B115</f>
        <v/>
      </c>
      <c r="D115" s="3" t="n">
        <v>108</v>
      </c>
      <c r="E115" s="9"/>
      <c r="F115" s="9"/>
      <c r="G115" s="10"/>
      <c r="H115" s="12"/>
    </row>
    <row r="116" customFormat="false" ht="15" hidden="false" customHeight="false" outlineLevel="0" collapsed="false">
      <c r="A116" s="15"/>
      <c r="B116" s="15"/>
      <c r="C116" s="2" t="str">
        <f aca="false">A116&amp;B116</f>
        <v/>
      </c>
      <c r="D116" s="3" t="n">
        <v>109</v>
      </c>
      <c r="E116" s="9"/>
      <c r="F116" s="9"/>
      <c r="G116" s="13"/>
      <c r="H116" s="11"/>
    </row>
    <row r="117" customFormat="false" ht="15" hidden="false" customHeight="false" outlineLevel="0" collapsed="false">
      <c r="A117" s="15"/>
      <c r="B117" s="15"/>
      <c r="C117" s="2" t="str">
        <f aca="false">A117&amp;B117</f>
        <v/>
      </c>
      <c r="D117" s="3" t="n">
        <v>110</v>
      </c>
      <c r="E117" s="9"/>
      <c r="F117" s="9"/>
      <c r="G117" s="10"/>
      <c r="H117" s="11"/>
    </row>
    <row r="118" customFormat="false" ht="15" hidden="false" customHeight="false" outlineLevel="0" collapsed="false">
      <c r="A118" s="15"/>
      <c r="B118" s="15"/>
      <c r="C118" s="2" t="str">
        <f aca="false">A118&amp;B118</f>
        <v/>
      </c>
      <c r="D118" s="3" t="n">
        <v>111</v>
      </c>
      <c r="E118" s="9"/>
      <c r="F118" s="9"/>
      <c r="G118" s="10"/>
      <c r="H118" s="11"/>
    </row>
    <row r="119" customFormat="false" ht="15" hidden="false" customHeight="false" outlineLevel="0" collapsed="false">
      <c r="A119" s="15"/>
      <c r="B119" s="15"/>
      <c r="C119" s="2" t="str">
        <f aca="false">A119&amp;B119</f>
        <v/>
      </c>
      <c r="D119" s="3" t="n">
        <v>112</v>
      </c>
      <c r="E119" s="9"/>
      <c r="F119" s="9"/>
      <c r="G119" s="10"/>
      <c r="H119" s="11"/>
    </row>
    <row r="120" customFormat="false" ht="15" hidden="false" customHeight="false" outlineLevel="0" collapsed="false">
      <c r="A120" s="15"/>
      <c r="B120" s="15"/>
      <c r="C120" s="2" t="str">
        <f aca="false">A120&amp;B120</f>
        <v/>
      </c>
      <c r="D120" s="3" t="n">
        <v>113</v>
      </c>
      <c r="E120" s="9"/>
      <c r="F120" s="9"/>
      <c r="G120" s="10"/>
      <c r="H120" s="11"/>
    </row>
    <row r="121" customFormat="false" ht="15" hidden="false" customHeight="false" outlineLevel="0" collapsed="false">
      <c r="A121" s="15"/>
      <c r="B121" s="15"/>
      <c r="C121" s="2" t="str">
        <f aca="false">A121&amp;B121</f>
        <v/>
      </c>
      <c r="D121" s="3" t="n">
        <v>114</v>
      </c>
      <c r="E121" s="9"/>
      <c r="F121" s="9"/>
      <c r="G121" s="10"/>
      <c r="H121" s="11"/>
    </row>
    <row r="122" customFormat="false" ht="15" hidden="false" customHeight="false" outlineLevel="0" collapsed="false">
      <c r="A122" s="15"/>
      <c r="B122" s="15"/>
      <c r="C122" s="2" t="str">
        <f aca="false">A122&amp;B122</f>
        <v/>
      </c>
      <c r="D122" s="3" t="n">
        <v>115</v>
      </c>
      <c r="E122" s="9"/>
      <c r="F122" s="9"/>
      <c r="G122" s="10"/>
      <c r="H122" s="11"/>
    </row>
    <row r="123" customFormat="false" ht="15" hidden="false" customHeight="false" outlineLevel="0" collapsed="false">
      <c r="A123" s="15"/>
      <c r="B123" s="15"/>
      <c r="C123" s="2" t="str">
        <f aca="false">A123&amp;B123</f>
        <v/>
      </c>
      <c r="D123" s="3" t="n">
        <v>116</v>
      </c>
      <c r="E123" s="9"/>
      <c r="F123" s="9"/>
      <c r="G123" s="10"/>
      <c r="H123" s="11"/>
    </row>
    <row r="124" customFormat="false" ht="15" hidden="false" customHeight="false" outlineLevel="0" collapsed="false">
      <c r="A124" s="15"/>
      <c r="B124" s="15"/>
      <c r="C124" s="2" t="str">
        <f aca="false">A124&amp;B124</f>
        <v/>
      </c>
      <c r="D124" s="3" t="n">
        <v>117</v>
      </c>
      <c r="E124" s="9"/>
      <c r="F124" s="9"/>
      <c r="G124" s="10"/>
      <c r="H124" s="12"/>
    </row>
    <row r="125" customFormat="false" ht="15" hidden="false" customHeight="false" outlineLevel="0" collapsed="false">
      <c r="A125" s="15"/>
      <c r="B125" s="15"/>
      <c r="C125" s="2" t="str">
        <f aca="false">A125&amp;B125</f>
        <v/>
      </c>
      <c r="D125" s="3" t="n">
        <v>118</v>
      </c>
      <c r="E125" s="9"/>
      <c r="F125" s="9"/>
      <c r="G125" s="13"/>
      <c r="H125" s="11"/>
    </row>
    <row r="126" customFormat="false" ht="15" hidden="false" customHeight="false" outlineLevel="0" collapsed="false">
      <c r="A126" s="15"/>
      <c r="B126" s="15"/>
      <c r="C126" s="2" t="str">
        <f aca="false">A126&amp;B126</f>
        <v/>
      </c>
      <c r="D126" s="3" t="n">
        <v>119</v>
      </c>
      <c r="E126" s="9"/>
      <c r="F126" s="9"/>
      <c r="G126" s="10"/>
      <c r="H126" s="11"/>
    </row>
    <row r="127" customFormat="false" ht="15" hidden="false" customHeight="false" outlineLevel="0" collapsed="false">
      <c r="A127" s="15"/>
      <c r="B127" s="15"/>
      <c r="C127" s="2" t="str">
        <f aca="false">A127&amp;B127</f>
        <v/>
      </c>
      <c r="D127" s="3" t="n">
        <v>120</v>
      </c>
      <c r="E127" s="9"/>
      <c r="F127" s="9"/>
      <c r="G127" s="10"/>
      <c r="H127" s="11"/>
    </row>
    <row r="128" customFormat="false" ht="15" hidden="false" customHeight="false" outlineLevel="0" collapsed="false">
      <c r="A128" s="15"/>
      <c r="B128" s="15"/>
      <c r="C128" s="2" t="str">
        <f aca="false">A128&amp;B128</f>
        <v/>
      </c>
      <c r="D128" s="3" t="n">
        <v>121</v>
      </c>
      <c r="E128" s="9"/>
      <c r="F128" s="9"/>
      <c r="G128" s="10"/>
      <c r="H128" s="11"/>
    </row>
    <row r="129" customFormat="false" ht="15" hidden="false" customHeight="false" outlineLevel="0" collapsed="false">
      <c r="A129" s="15"/>
      <c r="B129" s="15"/>
      <c r="C129" s="2" t="str">
        <f aca="false">A129&amp;B129</f>
        <v/>
      </c>
      <c r="D129" s="3" t="n">
        <v>122</v>
      </c>
      <c r="E129" s="9"/>
      <c r="F129" s="9"/>
      <c r="G129" s="10"/>
      <c r="H129" s="11"/>
    </row>
    <row r="130" customFormat="false" ht="15" hidden="false" customHeight="false" outlineLevel="0" collapsed="false">
      <c r="A130" s="15"/>
      <c r="B130" s="15"/>
      <c r="C130" s="2" t="str">
        <f aca="false">A130&amp;B130</f>
        <v/>
      </c>
      <c r="D130" s="3" t="n">
        <v>123</v>
      </c>
      <c r="E130" s="9"/>
      <c r="F130" s="9"/>
      <c r="G130" s="10"/>
      <c r="H130" s="11"/>
    </row>
    <row r="131" customFormat="false" ht="15" hidden="false" customHeight="false" outlineLevel="0" collapsed="false">
      <c r="A131" s="15"/>
      <c r="B131" s="15"/>
      <c r="C131" s="2" t="str">
        <f aca="false">A131&amp;B131</f>
        <v/>
      </c>
      <c r="D131" s="3" t="n">
        <v>124</v>
      </c>
      <c r="E131" s="9"/>
      <c r="F131" s="9"/>
      <c r="G131" s="10"/>
      <c r="H131" s="11"/>
    </row>
    <row r="132" customFormat="false" ht="15" hidden="false" customHeight="false" outlineLevel="0" collapsed="false">
      <c r="A132" s="15"/>
      <c r="B132" s="15"/>
      <c r="C132" s="2" t="str">
        <f aca="false">A132&amp;B132</f>
        <v/>
      </c>
      <c r="D132" s="3" t="n">
        <v>125</v>
      </c>
      <c r="E132" s="9"/>
      <c r="F132" s="9"/>
      <c r="G132" s="10"/>
      <c r="H132" s="11"/>
    </row>
    <row r="133" customFormat="false" ht="15" hidden="false" customHeight="false" outlineLevel="0" collapsed="false">
      <c r="A133" s="15"/>
      <c r="B133" s="15"/>
      <c r="C133" s="2" t="str">
        <f aca="false">A133&amp;B133</f>
        <v/>
      </c>
      <c r="D133" s="3" t="n">
        <v>126</v>
      </c>
      <c r="E133" s="9"/>
      <c r="F133" s="9"/>
      <c r="G133" s="10"/>
      <c r="H133" s="11"/>
    </row>
    <row r="134" customFormat="false" ht="15" hidden="false" customHeight="false" outlineLevel="0" collapsed="false">
      <c r="A134" s="15"/>
      <c r="B134" s="15"/>
      <c r="C134" s="2" t="str">
        <f aca="false">A134&amp;B134</f>
        <v/>
      </c>
      <c r="D134" s="3" t="n">
        <v>127</v>
      </c>
      <c r="E134" s="9"/>
      <c r="F134" s="9"/>
      <c r="G134" s="10"/>
      <c r="H134" s="11"/>
    </row>
    <row r="135" customFormat="false" ht="15" hidden="false" customHeight="false" outlineLevel="0" collapsed="false">
      <c r="A135" s="15"/>
      <c r="B135" s="15"/>
      <c r="C135" s="2" t="str">
        <f aca="false">A135&amp;B135</f>
        <v/>
      </c>
      <c r="D135" s="3" t="n">
        <v>128</v>
      </c>
      <c r="E135" s="9"/>
      <c r="F135" s="9"/>
      <c r="G135" s="10"/>
      <c r="H135" s="11"/>
    </row>
    <row r="136" customFormat="false" ht="15" hidden="false" customHeight="false" outlineLevel="0" collapsed="false">
      <c r="A136" s="15"/>
      <c r="B136" s="15"/>
      <c r="C136" s="2" t="str">
        <f aca="false">A136&amp;B136</f>
        <v/>
      </c>
      <c r="D136" s="3" t="n">
        <v>129</v>
      </c>
      <c r="E136" s="9"/>
      <c r="F136" s="9"/>
      <c r="G136" s="10"/>
      <c r="H136" s="11"/>
    </row>
    <row r="137" customFormat="false" ht="15" hidden="false" customHeight="false" outlineLevel="0" collapsed="false">
      <c r="A137" s="15"/>
      <c r="B137" s="15"/>
      <c r="C137" s="2" t="str">
        <f aca="false">A137&amp;B137</f>
        <v/>
      </c>
      <c r="D137" s="3" t="n">
        <v>130</v>
      </c>
      <c r="E137" s="9"/>
      <c r="F137" s="9"/>
      <c r="G137" s="10"/>
      <c r="H137" s="11"/>
    </row>
    <row r="138" customFormat="false" ht="15" hidden="false" customHeight="false" outlineLevel="0" collapsed="false">
      <c r="A138" s="15"/>
      <c r="B138" s="15"/>
      <c r="C138" s="2" t="str">
        <f aca="false">A138&amp;B138</f>
        <v/>
      </c>
      <c r="D138" s="3" t="n">
        <v>131</v>
      </c>
      <c r="E138" s="9"/>
      <c r="F138" s="9"/>
      <c r="G138" s="10"/>
      <c r="H138" s="11"/>
    </row>
    <row r="139" customFormat="false" ht="15" hidden="false" customHeight="false" outlineLevel="0" collapsed="false">
      <c r="A139" s="15"/>
      <c r="B139" s="15"/>
      <c r="C139" s="2" t="str">
        <f aca="false">A139&amp;B139</f>
        <v/>
      </c>
      <c r="D139" s="3" t="n">
        <v>132</v>
      </c>
      <c r="E139" s="9"/>
      <c r="F139" s="9"/>
      <c r="G139" s="10"/>
      <c r="H139" s="11"/>
    </row>
    <row r="140" customFormat="false" ht="15" hidden="false" customHeight="false" outlineLevel="0" collapsed="false">
      <c r="A140" s="15"/>
      <c r="B140" s="15"/>
      <c r="C140" s="2" t="str">
        <f aca="false">A140&amp;B140</f>
        <v/>
      </c>
      <c r="D140" s="3" t="n">
        <v>133</v>
      </c>
      <c r="E140" s="9"/>
      <c r="F140" s="9"/>
      <c r="G140" s="10"/>
      <c r="H140" s="11"/>
    </row>
    <row r="141" customFormat="false" ht="15" hidden="false" customHeight="false" outlineLevel="0" collapsed="false">
      <c r="A141" s="15"/>
      <c r="B141" s="15"/>
      <c r="C141" s="2" t="str">
        <f aca="false">A141&amp;B141</f>
        <v/>
      </c>
      <c r="D141" s="3" t="n">
        <v>134</v>
      </c>
      <c r="E141" s="9"/>
      <c r="F141" s="9"/>
      <c r="G141" s="10"/>
      <c r="H141" s="11"/>
    </row>
    <row r="142" customFormat="false" ht="15" hidden="false" customHeight="false" outlineLevel="0" collapsed="false">
      <c r="A142" s="15"/>
      <c r="B142" s="15"/>
      <c r="C142" s="2" t="str">
        <f aca="false">A142&amp;B142</f>
        <v/>
      </c>
      <c r="D142" s="3" t="n">
        <v>135</v>
      </c>
      <c r="E142" s="9"/>
      <c r="F142" s="9"/>
      <c r="G142" s="10"/>
      <c r="H142" s="11"/>
    </row>
    <row r="143" customFormat="false" ht="15" hidden="false" customHeight="false" outlineLevel="0" collapsed="false">
      <c r="A143" s="15"/>
      <c r="B143" s="15"/>
      <c r="C143" s="2" t="str">
        <f aca="false">A143&amp;B143</f>
        <v/>
      </c>
      <c r="D143" s="3" t="n">
        <v>136</v>
      </c>
      <c r="E143" s="9"/>
      <c r="F143" s="9"/>
      <c r="G143" s="10"/>
      <c r="H143" s="11"/>
    </row>
    <row r="144" customFormat="false" ht="15" hidden="false" customHeight="false" outlineLevel="0" collapsed="false">
      <c r="A144" s="15"/>
      <c r="B144" s="15"/>
      <c r="C144" s="2" t="str">
        <f aca="false">A144&amp;B144</f>
        <v/>
      </c>
      <c r="D144" s="3" t="n">
        <v>137</v>
      </c>
      <c r="E144" s="9"/>
      <c r="F144" s="9"/>
      <c r="G144" s="10"/>
      <c r="H144" s="11"/>
    </row>
    <row r="145" customFormat="false" ht="15" hidden="false" customHeight="false" outlineLevel="0" collapsed="false">
      <c r="A145" s="15"/>
      <c r="B145" s="15"/>
      <c r="C145" s="2" t="str">
        <f aca="false">A145&amp;B145</f>
        <v/>
      </c>
      <c r="D145" s="3" t="n">
        <v>138</v>
      </c>
      <c r="E145" s="9"/>
      <c r="F145" s="9"/>
      <c r="G145" s="10"/>
      <c r="H145" s="11"/>
    </row>
    <row r="146" customFormat="false" ht="15" hidden="false" customHeight="false" outlineLevel="0" collapsed="false">
      <c r="A146" s="15"/>
      <c r="B146" s="15"/>
      <c r="C146" s="2" t="str">
        <f aca="false">A146&amp;B146</f>
        <v/>
      </c>
      <c r="D146" s="3" t="n">
        <v>139</v>
      </c>
      <c r="E146" s="9"/>
      <c r="F146" s="9"/>
      <c r="G146" s="10"/>
      <c r="H146" s="11"/>
    </row>
    <row r="147" customFormat="false" ht="15" hidden="false" customHeight="false" outlineLevel="0" collapsed="false">
      <c r="A147" s="15"/>
      <c r="B147" s="15"/>
      <c r="C147" s="2" t="str">
        <f aca="false">A147&amp;B147</f>
        <v/>
      </c>
      <c r="D147" s="3" t="n">
        <v>140</v>
      </c>
      <c r="E147" s="9"/>
      <c r="F147" s="9"/>
      <c r="G147" s="10"/>
      <c r="H147" s="14"/>
    </row>
    <row r="148" customFormat="false" ht="15" hidden="false" customHeight="false" outlineLevel="0" collapsed="false">
      <c r="A148" s="15"/>
      <c r="B148" s="15"/>
      <c r="C148" s="2" t="str">
        <f aca="false">A148&amp;B148</f>
        <v/>
      </c>
      <c r="D148" s="3" t="n">
        <v>141</v>
      </c>
      <c r="E148" s="9"/>
      <c r="F148" s="9"/>
      <c r="G148" s="10"/>
      <c r="H148" s="11"/>
    </row>
    <row r="149" customFormat="false" ht="15" hidden="false" customHeight="false" outlineLevel="0" collapsed="false">
      <c r="A149" s="15"/>
      <c r="B149" s="15"/>
      <c r="C149" s="2" t="str">
        <f aca="false">A149&amp;B149</f>
        <v/>
      </c>
      <c r="D149" s="3" t="n">
        <v>142</v>
      </c>
      <c r="E149" s="9"/>
      <c r="F149" s="9"/>
      <c r="G149" s="10"/>
      <c r="H149" s="11"/>
    </row>
    <row r="150" customFormat="false" ht="15" hidden="false" customHeight="false" outlineLevel="0" collapsed="false">
      <c r="A150" s="15"/>
      <c r="B150" s="15"/>
      <c r="C150" s="2" t="str">
        <f aca="false">A150&amp;B150</f>
        <v/>
      </c>
      <c r="D150" s="3" t="n">
        <v>143</v>
      </c>
      <c r="E150" s="9"/>
      <c r="F150" s="9"/>
      <c r="G150" s="10"/>
      <c r="H150" s="11"/>
    </row>
    <row r="151" customFormat="false" ht="15" hidden="false" customHeight="false" outlineLevel="0" collapsed="false">
      <c r="A151" s="15"/>
      <c r="B151" s="15"/>
      <c r="C151" s="2" t="str">
        <f aca="false">A151&amp;B151</f>
        <v/>
      </c>
      <c r="D151" s="3" t="n">
        <v>144</v>
      </c>
      <c r="E151" s="9"/>
      <c r="F151" s="9"/>
      <c r="G151" s="10"/>
      <c r="H151" s="11"/>
    </row>
    <row r="152" customFormat="false" ht="15" hidden="false" customHeight="false" outlineLevel="0" collapsed="false">
      <c r="A152" s="15"/>
      <c r="B152" s="15"/>
      <c r="C152" s="2" t="str">
        <f aca="false">A152&amp;B152</f>
        <v/>
      </c>
      <c r="D152" s="3" t="n">
        <v>145</v>
      </c>
      <c r="E152" s="9"/>
      <c r="F152" s="9"/>
      <c r="G152" s="10"/>
      <c r="H152" s="11"/>
    </row>
    <row r="153" customFormat="false" ht="15" hidden="false" customHeight="false" outlineLevel="0" collapsed="false">
      <c r="A153" s="15"/>
      <c r="B153" s="15"/>
      <c r="C153" s="2" t="str">
        <f aca="false">A153&amp;B153</f>
        <v/>
      </c>
      <c r="D153" s="3" t="n">
        <v>146</v>
      </c>
      <c r="E153" s="9"/>
      <c r="F153" s="9"/>
      <c r="G153" s="10"/>
      <c r="H153" s="11"/>
    </row>
    <row r="154" customFormat="false" ht="15" hidden="false" customHeight="false" outlineLevel="0" collapsed="false">
      <c r="A154" s="15"/>
      <c r="B154" s="15"/>
      <c r="D154" s="3" t="n">
        <v>147</v>
      </c>
      <c r="E154" s="9"/>
      <c r="F154" s="9"/>
    </row>
    <row r="155" customFormat="false" ht="15" hidden="false" customHeight="false" outlineLevel="0" collapsed="false">
      <c r="A155" s="15"/>
      <c r="B155" s="15"/>
      <c r="D155" s="3" t="n">
        <v>148</v>
      </c>
      <c r="E155" s="9"/>
      <c r="F155" s="9"/>
    </row>
    <row r="156" customFormat="false" ht="15" hidden="false" customHeight="false" outlineLevel="0" collapsed="false">
      <c r="A156" s="15"/>
      <c r="B156" s="15"/>
      <c r="D156" s="3" t="n">
        <v>149</v>
      </c>
      <c r="E156" s="9"/>
      <c r="F156" s="9"/>
    </row>
    <row r="157" customFormat="false" ht="15" hidden="false" customHeight="false" outlineLevel="0" collapsed="false">
      <c r="A157" s="15"/>
      <c r="B157" s="15"/>
      <c r="D157" s="3" t="n">
        <v>150</v>
      </c>
      <c r="E157" s="9"/>
      <c r="F157" s="9"/>
    </row>
    <row r="158" customFormat="false" ht="15" hidden="false" customHeight="false" outlineLevel="0" collapsed="false">
      <c r="A158" s="15"/>
      <c r="B158" s="15"/>
      <c r="D158" s="3" t="n">
        <v>151</v>
      </c>
      <c r="E158" s="9"/>
      <c r="F158" s="9"/>
    </row>
    <row r="159" customFormat="false" ht="15" hidden="false" customHeight="false" outlineLevel="0" collapsed="false">
      <c r="A159" s="15"/>
      <c r="B159" s="15"/>
      <c r="D159" s="3" t="n">
        <v>152</v>
      </c>
      <c r="E159" s="9"/>
      <c r="F159" s="9"/>
    </row>
    <row r="160" customFormat="false" ht="15" hidden="false" customHeight="false" outlineLevel="0" collapsed="false">
      <c r="D160" s="3" t="n">
        <v>153</v>
      </c>
      <c r="E160" s="9"/>
      <c r="F160" s="9"/>
    </row>
    <row r="161" customFormat="false" ht="15" hidden="false" customHeight="false" outlineLevel="0" collapsed="false">
      <c r="D161" s="3" t="n">
        <v>154</v>
      </c>
      <c r="E161" s="9"/>
      <c r="F161" s="9"/>
    </row>
    <row r="162" customFormat="false" ht="15" hidden="false" customHeight="false" outlineLevel="0" collapsed="false">
      <c r="D162" s="3" t="n">
        <v>155</v>
      </c>
      <c r="E162" s="9"/>
      <c r="F162" s="9"/>
    </row>
    <row r="163" customFormat="false" ht="15" hidden="false" customHeight="false" outlineLevel="0" collapsed="false">
      <c r="D163" s="3" t="n">
        <v>156</v>
      </c>
      <c r="E163" s="9"/>
      <c r="F163" s="9"/>
    </row>
    <row r="164" customFormat="false" ht="15" hidden="false" customHeight="false" outlineLevel="0" collapsed="false">
      <c r="D164" s="3" t="n">
        <v>157</v>
      </c>
      <c r="E164" s="9"/>
      <c r="F164" s="9"/>
    </row>
    <row r="165" customFormat="false" ht="15" hidden="false" customHeight="false" outlineLevel="0" collapsed="false">
      <c r="D165" s="3" t="n">
        <v>158</v>
      </c>
      <c r="E165" s="9"/>
      <c r="F165" s="9"/>
    </row>
    <row r="166" customFormat="false" ht="15" hidden="false" customHeight="false" outlineLevel="0" collapsed="false">
      <c r="D166" s="3" t="n">
        <v>159</v>
      </c>
      <c r="E166" s="9"/>
      <c r="F166" s="9"/>
    </row>
    <row r="167" customFormat="false" ht="15" hidden="false" customHeight="false" outlineLevel="0" collapsed="false">
      <c r="D167" s="3" t="n">
        <v>160</v>
      </c>
      <c r="E167" s="9"/>
      <c r="F167" s="9"/>
    </row>
    <row r="168" customFormat="false" ht="15" hidden="false" customHeight="false" outlineLevel="0" collapsed="false">
      <c r="D168" s="3" t="n">
        <v>161</v>
      </c>
      <c r="E168" s="9"/>
      <c r="F168" s="9"/>
    </row>
    <row r="169" customFormat="false" ht="15" hidden="false" customHeight="false" outlineLevel="0" collapsed="false">
      <c r="D169" s="3" t="n">
        <v>162</v>
      </c>
      <c r="E169" s="9"/>
      <c r="F169" s="9"/>
    </row>
    <row r="170" customFormat="false" ht="15" hidden="false" customHeight="false" outlineLevel="0" collapsed="false">
      <c r="D170" s="3" t="n">
        <v>163</v>
      </c>
      <c r="E170" s="9"/>
      <c r="F170" s="9"/>
    </row>
    <row r="171" customFormat="false" ht="15" hidden="false" customHeight="false" outlineLevel="0" collapsed="false">
      <c r="D171" s="3" t="n">
        <v>164</v>
      </c>
      <c r="E171" s="9"/>
      <c r="F171" s="9"/>
    </row>
    <row r="172" customFormat="false" ht="15" hidden="false" customHeight="false" outlineLevel="0" collapsed="false">
      <c r="D172" s="3" t="n">
        <v>165</v>
      </c>
      <c r="E172" s="9"/>
      <c r="F172" s="9"/>
    </row>
    <row r="173" customFormat="false" ht="15" hidden="false" customHeight="false" outlineLevel="0" collapsed="false">
      <c r="D173" s="3" t="n">
        <v>166</v>
      </c>
      <c r="E173" s="9"/>
      <c r="F173" s="9"/>
    </row>
    <row r="174" customFormat="false" ht="15" hidden="false" customHeight="false" outlineLevel="0" collapsed="false">
      <c r="D174" s="3" t="n">
        <v>167</v>
      </c>
      <c r="E174" s="9"/>
      <c r="F174" s="9"/>
    </row>
    <row r="175" customFormat="false" ht="15" hidden="false" customHeight="false" outlineLevel="0" collapsed="false">
      <c r="D175" s="3" t="n">
        <v>168</v>
      </c>
      <c r="E175" s="9"/>
      <c r="F175" s="9"/>
    </row>
    <row r="176" customFormat="false" ht="15" hidden="false" customHeight="false" outlineLevel="0" collapsed="false">
      <c r="D176" s="3" t="n">
        <v>169</v>
      </c>
      <c r="E176" s="9"/>
      <c r="F176" s="9"/>
    </row>
    <row r="177" customFormat="false" ht="15" hidden="false" customHeight="false" outlineLevel="0" collapsed="false">
      <c r="D177" s="3" t="n">
        <v>170</v>
      </c>
      <c r="E177" s="9"/>
      <c r="F177" s="9"/>
    </row>
    <row r="178" customFormat="false" ht="15" hidden="false" customHeight="false" outlineLevel="0" collapsed="false">
      <c r="D178" s="3" t="n">
        <v>171</v>
      </c>
      <c r="E178" s="9"/>
      <c r="F178" s="9"/>
    </row>
    <row r="179" customFormat="false" ht="15" hidden="false" customHeight="false" outlineLevel="0" collapsed="false">
      <c r="D179" s="3" t="n">
        <v>172</v>
      </c>
      <c r="E179" s="9"/>
      <c r="F179" s="9"/>
    </row>
    <row r="180" customFormat="false" ht="15" hidden="false" customHeight="false" outlineLevel="0" collapsed="false">
      <c r="D180" s="3" t="n">
        <v>173</v>
      </c>
      <c r="E180" s="9"/>
      <c r="F180" s="9"/>
    </row>
    <row r="181" customFormat="false" ht="15" hidden="false" customHeight="false" outlineLevel="0" collapsed="false">
      <c r="D181" s="3" t="n">
        <v>174</v>
      </c>
      <c r="E181" s="9"/>
      <c r="F181" s="9"/>
    </row>
    <row r="182" customFormat="false" ht="15" hidden="false" customHeight="false" outlineLevel="0" collapsed="false">
      <c r="D182" s="3" t="n">
        <v>175</v>
      </c>
      <c r="E182" s="9"/>
      <c r="F182" s="9"/>
    </row>
    <row r="183" customFormat="false" ht="15" hidden="false" customHeight="false" outlineLevel="0" collapsed="false">
      <c r="D183" s="3" t="n">
        <v>176</v>
      </c>
      <c r="E183" s="9"/>
      <c r="F183" s="9"/>
    </row>
    <row r="184" customFormat="false" ht="15" hidden="false" customHeight="false" outlineLevel="0" collapsed="false">
      <c r="D184" s="3" t="n">
        <v>177</v>
      </c>
      <c r="E184" s="9"/>
      <c r="F184" s="9"/>
    </row>
    <row r="185" customFormat="false" ht="15" hidden="false" customHeight="false" outlineLevel="0" collapsed="false">
      <c r="D185" s="3" t="n">
        <v>178</v>
      </c>
      <c r="E185" s="9"/>
      <c r="F185" s="9"/>
    </row>
    <row r="186" customFormat="false" ht="15" hidden="false" customHeight="false" outlineLevel="0" collapsed="false">
      <c r="D186" s="3" t="n">
        <v>179</v>
      </c>
      <c r="E186" s="9"/>
      <c r="F186" s="9"/>
    </row>
    <row r="187" customFormat="false" ht="15" hidden="false" customHeight="false" outlineLevel="0" collapsed="false">
      <c r="D187" s="3" t="n">
        <v>180</v>
      </c>
      <c r="E187" s="9"/>
      <c r="F187" s="9"/>
    </row>
    <row r="188" customFormat="false" ht="15" hidden="false" customHeight="false" outlineLevel="0" collapsed="false">
      <c r="D188" s="3" t="n">
        <v>181</v>
      </c>
      <c r="E188" s="9"/>
      <c r="F188" s="9"/>
    </row>
    <row r="189" customFormat="false" ht="15" hidden="false" customHeight="false" outlineLevel="0" collapsed="false">
      <c r="D189" s="3" t="n">
        <v>182</v>
      </c>
      <c r="E189" s="9"/>
      <c r="F189" s="9"/>
    </row>
    <row r="190" customFormat="false" ht="15" hidden="false" customHeight="false" outlineLevel="0" collapsed="false">
      <c r="D190" s="3" t="n">
        <v>183</v>
      </c>
      <c r="E190" s="9"/>
      <c r="F190" s="9"/>
    </row>
    <row r="191" customFormat="false" ht="15" hidden="false" customHeight="false" outlineLevel="0" collapsed="false">
      <c r="D191" s="3" t="n">
        <v>184</v>
      </c>
      <c r="E191" s="9"/>
      <c r="F191" s="9"/>
    </row>
    <row r="192" customFormat="false" ht="15" hidden="false" customHeight="false" outlineLevel="0" collapsed="false">
      <c r="D192" s="3" t="n">
        <v>185</v>
      </c>
      <c r="E192" s="9"/>
      <c r="F192" s="9"/>
    </row>
    <row r="193" customFormat="false" ht="15" hidden="false" customHeight="false" outlineLevel="0" collapsed="false">
      <c r="D193" s="3" t="n">
        <v>186</v>
      </c>
      <c r="E193" s="9"/>
      <c r="F193" s="9"/>
    </row>
    <row r="194" customFormat="false" ht="15" hidden="false" customHeight="false" outlineLevel="0" collapsed="false">
      <c r="D194" s="3" t="n">
        <v>187</v>
      </c>
      <c r="E194" s="9"/>
      <c r="F194" s="9"/>
    </row>
    <row r="195" customFormat="false" ht="15" hidden="false" customHeight="false" outlineLevel="0" collapsed="false">
      <c r="D195" s="3" t="n">
        <v>188</v>
      </c>
      <c r="E195" s="9"/>
      <c r="F195" s="9"/>
    </row>
    <row r="196" customFormat="false" ht="15" hidden="false" customHeight="false" outlineLevel="0" collapsed="false">
      <c r="D196" s="3" t="n">
        <v>189</v>
      </c>
      <c r="E196" s="9"/>
      <c r="F196" s="9"/>
    </row>
    <row r="197" customFormat="false" ht="15" hidden="false" customHeight="false" outlineLevel="0" collapsed="false">
      <c r="D197" s="3" t="n">
        <v>190</v>
      </c>
      <c r="E197" s="9"/>
      <c r="F197" s="9"/>
    </row>
    <row r="198" customFormat="false" ht="15" hidden="false" customHeight="false" outlineLevel="0" collapsed="false">
      <c r="D198" s="3" t="n">
        <v>191</v>
      </c>
      <c r="E198" s="9"/>
      <c r="F198" s="9"/>
    </row>
    <row r="199" customFormat="false" ht="15" hidden="false" customHeight="false" outlineLevel="0" collapsed="false">
      <c r="D199" s="3" t="n">
        <v>192</v>
      </c>
      <c r="E199" s="9"/>
      <c r="F199" s="9"/>
    </row>
    <row r="200" customFormat="false" ht="15" hidden="false" customHeight="false" outlineLevel="0" collapsed="false">
      <c r="D200" s="3" t="n">
        <v>193</v>
      </c>
      <c r="E200" s="9"/>
      <c r="F200" s="9"/>
    </row>
    <row r="201" customFormat="false" ht="15" hidden="false" customHeight="false" outlineLevel="0" collapsed="false">
      <c r="D201" s="3" t="n">
        <v>194</v>
      </c>
      <c r="E201" s="9"/>
      <c r="F201" s="9"/>
    </row>
    <row r="202" customFormat="false" ht="15" hidden="false" customHeight="false" outlineLevel="0" collapsed="false">
      <c r="D202" s="3" t="n">
        <v>195</v>
      </c>
      <c r="E202" s="9"/>
      <c r="F202" s="9"/>
    </row>
    <row r="203" customFormat="false" ht="15" hidden="false" customHeight="false" outlineLevel="0" collapsed="false">
      <c r="D203" s="3" t="n">
        <v>196</v>
      </c>
      <c r="E203" s="9"/>
      <c r="F203" s="9"/>
    </row>
    <row r="204" customFormat="false" ht="15" hidden="false" customHeight="false" outlineLevel="0" collapsed="false">
      <c r="D204" s="3" t="n">
        <v>197</v>
      </c>
      <c r="E204" s="9"/>
      <c r="F204" s="9"/>
    </row>
    <row r="205" customFormat="false" ht="15" hidden="false" customHeight="false" outlineLevel="0" collapsed="false">
      <c r="D205" s="3" t="n">
        <v>198</v>
      </c>
      <c r="E205" s="9"/>
      <c r="F205" s="9"/>
    </row>
    <row r="206" customFormat="false" ht="15" hidden="false" customHeight="false" outlineLevel="0" collapsed="false">
      <c r="D206" s="3" t="n">
        <v>199</v>
      </c>
      <c r="E206" s="9"/>
      <c r="F206" s="9"/>
    </row>
    <row r="207" customFormat="false" ht="15" hidden="false" customHeight="false" outlineLevel="0" collapsed="false">
      <c r="D207" s="3" t="n">
        <v>200</v>
      </c>
      <c r="E207" s="9"/>
      <c r="F20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2" customFormat="true" ht="20.25" hidden="false" customHeight="false" outlineLevel="0" collapsed="false">
      <c r="A1" s="24" t="s">
        <v>68</v>
      </c>
      <c r="B1" s="52" t="s">
        <v>69</v>
      </c>
      <c r="C1" s="52" t="s">
        <v>70</v>
      </c>
      <c r="D1" s="52" t="s">
        <v>71</v>
      </c>
      <c r="E1" s="52" t="s">
        <v>72</v>
      </c>
      <c r="F1" s="52" t="s">
        <v>73</v>
      </c>
      <c r="G1" s="52" t="s">
        <v>64</v>
      </c>
      <c r="H1" s="52" t="s">
        <v>41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H14</f>
        <v>Eres Zanet - Doza</v>
      </c>
      <c r="B3" s="73" t="s">
        <v>74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K14</f>
        <v/>
      </c>
      <c r="B4" s="78" t="s">
        <v>74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75</v>
      </c>
      <c r="B6" s="66"/>
      <c r="C6" s="66"/>
      <c r="D6" s="66"/>
      <c r="E6" s="52" t="s">
        <v>76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68</v>
      </c>
      <c r="B8" s="52" t="s">
        <v>69</v>
      </c>
      <c r="C8" s="52" t="s">
        <v>70</v>
      </c>
      <c r="D8" s="52" t="s">
        <v>71</v>
      </c>
      <c r="E8" s="52" t="s">
        <v>72</v>
      </c>
      <c r="F8" s="52" t="s">
        <v>73</v>
      </c>
      <c r="G8" s="52" t="s">
        <v>64</v>
      </c>
      <c r="H8" s="52" t="s">
        <v>41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H15</f>
        <v>Dalja Mihai - Rapid</v>
      </c>
      <c r="B10" s="73" t="s">
        <v>74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K15</f>
        <v>Đurić Elena - Radnički</v>
      </c>
      <c r="B11" s="78" t="s">
        <v>74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75</v>
      </c>
      <c r="B13" s="66"/>
      <c r="C13" s="66"/>
      <c r="D13" s="66"/>
      <c r="E13" s="52" t="s">
        <v>76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68</v>
      </c>
      <c r="B15" s="52" t="s">
        <v>69</v>
      </c>
      <c r="C15" s="52" t="s">
        <v>70</v>
      </c>
      <c r="D15" s="52" t="s">
        <v>71</v>
      </c>
      <c r="E15" s="52" t="s">
        <v>72</v>
      </c>
      <c r="F15" s="52" t="s">
        <v>73</v>
      </c>
      <c r="G15" s="52" t="s">
        <v>64</v>
      </c>
      <c r="H15" s="52" t="s">
        <v>41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H21</f>
        <v/>
      </c>
      <c r="B17" s="73" t="s">
        <v>74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K21</f>
        <v>Đurić Elena - Radnički</v>
      </c>
      <c r="B18" s="78" t="s">
        <v>74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75</v>
      </c>
      <c r="B20" s="66"/>
      <c r="C20" s="66"/>
      <c r="D20" s="66"/>
      <c r="E20" s="52" t="s">
        <v>76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68</v>
      </c>
      <c r="B22" s="52" t="s">
        <v>69</v>
      </c>
      <c r="C22" s="52" t="s">
        <v>70</v>
      </c>
      <c r="D22" s="52" t="s">
        <v>71</v>
      </c>
      <c r="E22" s="52" t="s">
        <v>72</v>
      </c>
      <c r="F22" s="52" t="s">
        <v>73</v>
      </c>
      <c r="G22" s="52" t="s">
        <v>64</v>
      </c>
      <c r="H22" s="52" t="s">
        <v>41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H22</f>
        <v>Eres Zanet - Doza</v>
      </c>
      <c r="B24" s="73" t="s">
        <v>74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K22</f>
        <v>Dalja Mihai - Rapid</v>
      </c>
      <c r="B25" s="78" t="s">
        <v>74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75</v>
      </c>
      <c r="B27" s="66"/>
      <c r="C27" s="66"/>
      <c r="D27" s="66"/>
      <c r="E27" s="52" t="s">
        <v>76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68</v>
      </c>
      <c r="B29" s="52" t="s">
        <v>69</v>
      </c>
      <c r="C29" s="52" t="s">
        <v>70</v>
      </c>
      <c r="D29" s="52" t="s">
        <v>71</v>
      </c>
      <c r="E29" s="52" t="s">
        <v>72</v>
      </c>
      <c r="F29" s="52" t="s">
        <v>73</v>
      </c>
      <c r="G29" s="52" t="s">
        <v>64</v>
      </c>
      <c r="H29" s="52" t="s">
        <v>41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H28</f>
        <v>Dalja Mihai - Rapid</v>
      </c>
      <c r="B31" s="73" t="s">
        <v>74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K28</f>
        <v/>
      </c>
      <c r="B32" s="78" t="s">
        <v>74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75</v>
      </c>
      <c r="B34" s="66"/>
      <c r="C34" s="66"/>
      <c r="D34" s="66"/>
      <c r="E34" s="52" t="s">
        <v>76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68</v>
      </c>
      <c r="B36" s="52" t="s">
        <v>69</v>
      </c>
      <c r="C36" s="52" t="s">
        <v>70</v>
      </c>
      <c r="D36" s="52" t="s">
        <v>71</v>
      </c>
      <c r="E36" s="52" t="s">
        <v>72</v>
      </c>
      <c r="F36" s="52" t="s">
        <v>73</v>
      </c>
      <c r="G36" s="52" t="s">
        <v>64</v>
      </c>
      <c r="H36" s="52" t="s">
        <v>41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H29</f>
        <v>Đurić Elena - Radnički</v>
      </c>
      <c r="B38" s="73" t="s">
        <v>74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K29</f>
        <v>Eres Zanet - Doza</v>
      </c>
      <c r="B39" s="78" t="s">
        <v>74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75</v>
      </c>
      <c r="B41" s="66"/>
      <c r="C41" s="66"/>
      <c r="D41" s="66"/>
      <c r="E41" s="52" t="s">
        <v>76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6.41"/>
    <col collapsed="false" customWidth="true" hidden="false" outlineLevel="0" max="2" min="2" style="9" width="35.7"/>
    <col collapsed="false" customWidth="true" hidden="false" outlineLevel="0" max="4" min="4" style="9" width="9.28"/>
    <col collapsed="false" customWidth="true" hidden="false" outlineLevel="0" max="5" min="5" style="9" width="35.7"/>
    <col collapsed="false" customWidth="true" hidden="false" outlineLevel="0" max="6" min="6" style="9" width="9.99"/>
    <col collapsed="false" customWidth="true" hidden="false" outlineLevel="0" max="7" min="7" style="9" width="9.28"/>
  </cols>
  <sheetData>
    <row r="2" customFormat="false" ht="12.75" hidden="false" customHeight="false" outlineLevel="0" collapsed="false">
      <c r="B2" s="81" t="s">
        <v>77</v>
      </c>
      <c r="C2" s="81"/>
      <c r="D2" s="81"/>
      <c r="E2" s="81" t="s">
        <v>78</v>
      </c>
      <c r="F2" s="81"/>
      <c r="G2" s="81"/>
    </row>
    <row r="3" customFormat="false" ht="26.25" hidden="false" customHeight="false" outlineLevel="0" collapsed="false">
      <c r="A3" s="81" t="s">
        <v>79</v>
      </c>
      <c r="B3" s="82" t="s">
        <v>80</v>
      </c>
      <c r="C3" s="81" t="s">
        <v>7</v>
      </c>
      <c r="D3" s="83" t="s">
        <v>81</v>
      </c>
      <c r="E3" s="82" t="s">
        <v>80</v>
      </c>
      <c r="F3" s="81" t="s">
        <v>7</v>
      </c>
      <c r="G3" s="83" t="s">
        <v>81</v>
      </c>
    </row>
    <row r="4" customFormat="false" ht="20.1" hidden="false" customHeight="true" outlineLevel="0" collapsed="false">
      <c r="A4" s="84" t="s">
        <v>0</v>
      </c>
      <c r="B4" s="85" t="str">
        <f aca="false">VLOOKUP(1,'Grupe 1_4'!$I$2:$L$5,3,FALSE())</f>
        <v>Capanda David </v>
      </c>
      <c r="C4" s="85" t="str">
        <f aca="false">VLOOKUP(1,'Grupe 1_4'!$I$2:$L$5,4,FALSE())</f>
        <v>Selenca</v>
      </c>
      <c r="D4" s="86" t="n">
        <v>1</v>
      </c>
      <c r="E4" s="85" t="str">
        <f aca="false">IF(ISNA(VLOOKUP(2,'Grupe 1_4'!$I$2:$L$5,3,FALSE())),0,VLOOKUP(2,'Grupe 1_4'!$I$2:$L$5,3,FALSE()))</f>
        <v>Turkonje Aleks</v>
      </c>
      <c r="F4" s="85" t="str">
        <f aca="false">IF(ISNA(VLOOKUP(2,'Grupe 1_4'!$I$2:$L$5,4,FALSE())),0,VLOOKUP(2,'Grupe 1_4'!$I$2:$L$5,4,FALSE()))</f>
        <v>Rapid</v>
      </c>
      <c r="G4" s="86" t="n">
        <v>6</v>
      </c>
    </row>
    <row r="5" customFormat="false" ht="20.1" hidden="false" customHeight="true" outlineLevel="0" collapsed="false">
      <c r="A5" s="84" t="s">
        <v>15</v>
      </c>
      <c r="B5" s="85" t="str">
        <f aca="false">VLOOKUP(1,'Grupe 1_4'!$I$8:$L$11,3,FALSE())</f>
        <v>Horvat Teodora</v>
      </c>
      <c r="C5" s="85" t="s">
        <v>24</v>
      </c>
      <c r="D5" s="86" t="n">
        <v>8</v>
      </c>
      <c r="E5" s="85" t="str">
        <f aca="false">IF(ISNA(VLOOKUP(2,'Grupe 1_4'!$I$8:$L$11,3,FALSE())),0,VLOOKUP(2,'Grupe 1_4'!$I$8:$L$11,3,FALSE()))</f>
        <v>Neckov Oleg</v>
      </c>
      <c r="F5" s="85" t="str">
        <f aca="false">IF(ISNA(VLOOKUP(2,'Grupe 1_4'!$I$8:$L$11,4,FALSE())),0,VLOOKUP(2,'Grupe 1_4'!$I$8:$L$11,4,FALSE()))</f>
        <v>Obilic</v>
      </c>
      <c r="G5" s="86" t="n">
        <v>3</v>
      </c>
    </row>
    <row r="6" customFormat="false" ht="20.1" hidden="false" customHeight="true" outlineLevel="0" collapsed="false">
      <c r="A6" s="84" t="s">
        <v>9</v>
      </c>
      <c r="B6" s="85" t="str">
        <f aca="false">VLOOKUP(1,'Grupe 1_4'!$I$14:$L$17,3,FALSE())</f>
        <v>Miul Emili</v>
      </c>
      <c r="C6" s="85" t="str">
        <f aca="false">VLOOKUP(1,'Grupe 1_4'!$I$14:$L$17,4,FALSE())</f>
        <v>Rapid</v>
      </c>
      <c r="D6" s="86" t="n">
        <v>4</v>
      </c>
      <c r="E6" s="85" t="str">
        <f aca="false">IF(ISNA(VLOOKUP(2,'Grupe 1_4'!$I$14:$L$17,3,FALSE())),0,VLOOKUP(2,'Grupe 1_4'!$I$14:$L$17,3,FALSE()))</f>
        <v>Boncokat Valentin</v>
      </c>
      <c r="F6" s="85" t="str">
        <f aca="false">IF(ISNA(VLOOKUP(2,'Grupe 1_4'!$I$14:$L$17,4,FALSE())),0,VLOOKUP(2,'Grupe 1_4'!$I$14:$L$17,4,FALSE()))</f>
        <v>Rapid</v>
      </c>
      <c r="G6" s="86" t="n">
        <v>7</v>
      </c>
      <c r="J6" s="87"/>
    </row>
    <row r="7" customFormat="false" ht="20.1" hidden="false" customHeight="true" outlineLevel="0" collapsed="false">
      <c r="A7" s="84" t="s">
        <v>17</v>
      </c>
      <c r="B7" s="85" t="str">
        <f aca="false">VLOOKUP(1,'Grupe 1_4'!$I$20:$L$23,3,FALSE())</f>
        <v>Đurić Elena</v>
      </c>
      <c r="C7" s="85" t="str">
        <f aca="false">VLOOKUP(1,'Grupe 1_4'!$I$20:$L$23,4,FALSE())</f>
        <v>Radnički</v>
      </c>
      <c r="D7" s="86" t="n">
        <v>5</v>
      </c>
      <c r="E7" s="85" t="str">
        <f aca="false">IF(ISNA(VLOOKUP(2,'Grupe 1_4'!$I$20:$L$23,3,FALSE())),0,VLOOKUP(2,'Grupe 1_4'!$I$20:$L$23,3,FALSE()))</f>
        <v>Dalja Mihai</v>
      </c>
      <c r="F7" s="85" t="str">
        <f aca="false">IF(ISNA(VLOOKUP(2,'Grupe 1_4'!$I$20:$L$23,4,FALSE())),0,VLOOKUP(2,'Grupe 1_4'!$I$20:$L$23,4,FALSE()))</f>
        <v>Rapid</v>
      </c>
      <c r="G7" s="86" t="n">
        <v>2</v>
      </c>
    </row>
    <row r="8" customFormat="false" ht="20.1" hidden="false" customHeight="true" outlineLevel="0" collapsed="false">
      <c r="A8" s="84" t="s">
        <v>42</v>
      </c>
      <c r="B8" s="85" t="str">
        <f aca="false">VLOOKUP(1,'Grupe 5_8'!$I$2:$L$5,3,FALSE())</f>
        <v/>
      </c>
      <c r="C8" s="85" t="str">
        <f aca="false">VLOOKUP(1,'Grupe 5_8'!$I$2:$L$5,4,FALSE())</f>
        <v/>
      </c>
      <c r="D8" s="86"/>
      <c r="E8" s="85" t="n">
        <f aca="false">IF(ISNA(VLOOKUP(2,'Grupe 5_8'!$I$2:$L$5,3,FALSE())),0,VLOOKUP(2,'Grupe 5_8'!$I$2:$L$5,3,FALSE()))</f>
        <v>0</v>
      </c>
      <c r="F8" s="85" t="n">
        <f aca="false">IF(ISNA(VLOOKUP(2,'Grupe 5_8'!$I$2:$L$5,4,FALSE())),0,VLOOKUP(2,'Grupe 5_8'!$I$2:$L$5,4,FALSE()))</f>
        <v>0</v>
      </c>
      <c r="G8" s="86"/>
    </row>
    <row r="9" customFormat="false" ht="20.1" hidden="false" customHeight="true" outlineLevel="0" collapsed="false">
      <c r="A9" s="84" t="s">
        <v>43</v>
      </c>
      <c r="B9" s="85" t="str">
        <f aca="false">VLOOKUP(1,'Grupe 5_8'!$I$8:$L$11,3,FALSE())</f>
        <v/>
      </c>
      <c r="C9" s="85" t="str">
        <f aca="false">VLOOKUP(1,'Grupe 5_8'!$I$8:$L$11,4,FALSE())</f>
        <v/>
      </c>
      <c r="D9" s="86"/>
      <c r="E9" s="85" t="n">
        <f aca="false">IF(ISNA(VLOOKUP(2,'Grupe 5_8'!$I$8:$L$11,3,FALSE())),0,VLOOKUP(2,'Grupe 5_8'!$I$8:$L$11,3,FALSE()))</f>
        <v>0</v>
      </c>
      <c r="F9" s="85" t="n">
        <f aca="false">IF(ISNA(VLOOKUP(2,'Grupe 5_8'!$I$8:$L$11,4,FALSE())),0,VLOOKUP(2,'Grupe 5_8'!$I$8:$L$11,4,FALSE()))</f>
        <v>0</v>
      </c>
      <c r="G9" s="86"/>
    </row>
    <row r="10" customFormat="false" ht="20.1" hidden="false" customHeight="true" outlineLevel="0" collapsed="false">
      <c r="A10" s="84" t="s">
        <v>44</v>
      </c>
      <c r="B10" s="85" t="str">
        <f aca="false">VLOOKUP(1,'Grupe 5_8'!$I$14:$L$17,3,FALSE())</f>
        <v/>
      </c>
      <c r="C10" s="85" t="str">
        <f aca="false">VLOOKUP(1,'Grupe 5_8'!$I$14:$L$17,4,FALSE())</f>
        <v/>
      </c>
      <c r="D10" s="86"/>
      <c r="E10" s="85" t="n">
        <f aca="false">IF(ISNA(VLOOKUP(2,'Grupe 5_8'!$I$14:$L$17,3,FALSE())),0,VLOOKUP(2,'Grupe 5_8'!$I$14:$L$17,3,FALSE()))</f>
        <v>0</v>
      </c>
      <c r="F10" s="85" t="n">
        <f aca="false">IF(ISNA(VLOOKUP(2,'Grupe 5_8'!$I$14:$L$17,4,FALSE())),0,VLOOKUP(2,'Grupe 5_8'!$I$14:$L$17,4,FALSE()))</f>
        <v>0</v>
      </c>
      <c r="G10" s="86"/>
    </row>
    <row r="11" customFormat="false" ht="20.1" hidden="false" customHeight="true" outlineLevel="0" collapsed="false">
      <c r="A11" s="84" t="s">
        <v>45</v>
      </c>
      <c r="B11" s="85" t="str">
        <f aca="false">VLOOKUP(1,'Grupe 5_8'!$I$20:$L$23,3,FALSE())</f>
        <v/>
      </c>
      <c r="C11" s="85" t="str">
        <f aca="false">VLOOKUP(1,'Grupe 5_8'!$I$20:$L$23,4,FALSE())</f>
        <v/>
      </c>
      <c r="D11" s="86"/>
      <c r="E11" s="85" t="n">
        <f aca="false">IF(ISNA(VLOOKUP(2,'Grupe 5_8'!$I$20:$L$23,3,FALSE())),0,VLOOKUP(2,'Grupe 5_8'!$I$20:$L$23,3,FALSE()))</f>
        <v>0</v>
      </c>
      <c r="F11" s="85" t="n">
        <f aca="false">IF(ISNA(VLOOKUP(2,'Grupe 5_8'!$I$20:$L$23,4,FALSE())),0,VLOOKUP(2,'Grupe 5_8'!$I$20:$L$23,4,FALSE()))</f>
        <v>0</v>
      </c>
      <c r="G11" s="86"/>
    </row>
    <row r="12" customFormat="false" ht="20.1" hidden="false" customHeight="true" outlineLevel="0" collapsed="false">
      <c r="A12" s="84" t="s">
        <v>46</v>
      </c>
      <c r="B12" s="85" t="str">
        <f aca="false">VLOOKUP(1,'Grupe 9_12'!$I$2:$L$5,3,FALSE())</f>
        <v/>
      </c>
      <c r="C12" s="85" t="str">
        <f aca="false">VLOOKUP(1,'Grupe 9_12'!$I$2:$L$5,4,FALSE())</f>
        <v/>
      </c>
      <c r="D12" s="86"/>
      <c r="E12" s="85" t="n">
        <f aca="false">IF(ISNA(VLOOKUP(2,'Grupe 9_12'!$I$2:$L$5,3,FALSE())),0,VLOOKUP(2,'Grupe 9_12'!$I$2:$L$5,3,FALSE()))</f>
        <v>0</v>
      </c>
      <c r="F12" s="85" t="n">
        <f aca="false">IF(ISNA(VLOOKUP(2,'Grupe 9_12'!$I$2:$L$5,4,FALSE())),0,VLOOKUP(2,'Grupe 9_12'!$I$2:$L$5,4,FALSE()))</f>
        <v>0</v>
      </c>
      <c r="G12" s="86"/>
    </row>
    <row r="13" customFormat="false" ht="20.1" hidden="false" customHeight="true" outlineLevel="0" collapsed="false">
      <c r="A13" s="84" t="s">
        <v>47</v>
      </c>
      <c r="B13" s="85" t="str">
        <f aca="false">VLOOKUP(1,'Grupe 9_12'!$I$8:$L$11,3,FALSE())</f>
        <v/>
      </c>
      <c r="C13" s="85" t="str">
        <f aca="false">VLOOKUP(1,'Grupe 9_12'!$I$8:$L$11,4,FALSE())</f>
        <v/>
      </c>
      <c r="D13" s="86"/>
      <c r="E13" s="85" t="n">
        <f aca="false">IF(ISNA(VLOOKUP(2,'Grupe 9_12'!$I$8:$L$11,3,FALSE())),0,VLOOKUP(2,'Grupe 9_12'!$I$8:$L$11,3,FALSE()))</f>
        <v>0</v>
      </c>
      <c r="F13" s="85" t="n">
        <f aca="false">IF(ISNA(VLOOKUP(2,'Grupe 9_12'!$I$8:$L$11,4,FALSE())),0,VLOOKUP(2,'Grupe 9_12'!$I$8:$L$11,4,FALSE()))</f>
        <v>0</v>
      </c>
      <c r="G13" s="86"/>
    </row>
    <row r="14" customFormat="false" ht="20.1" hidden="false" customHeight="true" outlineLevel="0" collapsed="false">
      <c r="A14" s="84" t="s">
        <v>48</v>
      </c>
      <c r="B14" s="85" t="str">
        <f aca="false">VLOOKUP(1,'Grupe 9_12'!$I$14:$L$17,3,FALSE())</f>
        <v/>
      </c>
      <c r="C14" s="85" t="str">
        <f aca="false">VLOOKUP(1,'Grupe 9_12'!$I$14:$L$17,4,FALSE())</f>
        <v/>
      </c>
      <c r="D14" s="86"/>
      <c r="E14" s="85" t="n">
        <f aca="false">IF(ISNA(VLOOKUP(2,'Grupe 9_12'!$I$14:$L$17,3,FALSE())),0,VLOOKUP(2,'Grupe 9_12'!$I$14:$L$17,3,FALSE()))</f>
        <v>0</v>
      </c>
      <c r="F14" s="85" t="n">
        <f aca="false">IF(ISNA(VLOOKUP(2,'Grupe 9_12'!$I$14:$L$17,4,FALSE())),0,VLOOKUP(2,'Grupe 9_12'!$I$14:$L$17,4,FALSE()))</f>
        <v>0</v>
      </c>
      <c r="G14" s="86"/>
    </row>
    <row r="15" customFormat="false" ht="20.1" hidden="false" customHeight="true" outlineLevel="0" collapsed="false">
      <c r="A15" s="84" t="s">
        <v>49</v>
      </c>
      <c r="B15" s="85" t="str">
        <f aca="false">VLOOKUP(1,'Grupe 9_12'!$I$20:$L$23,3,FALSE())</f>
        <v/>
      </c>
      <c r="C15" s="85" t="str">
        <f aca="false">VLOOKUP(1,'Grupe 9_12'!$I$20:$L$23,4,FALSE())</f>
        <v/>
      </c>
      <c r="D15" s="86"/>
      <c r="E15" s="85" t="n">
        <f aca="false">IF(ISNA(VLOOKUP(2,'Grupe 9_12'!$I$20:$L$23,3,FALSE())),0,VLOOKUP(2,'Grupe 9_12'!$I$20:$L$23,3,FALSE()))</f>
        <v>0</v>
      </c>
      <c r="F15" s="85" t="n">
        <f aca="false">IF(ISNA(VLOOKUP(2,'Grupe 9_12'!$I$20:$L$23,4,FALSE())),0,VLOOKUP(2,'Grupe 9_12'!$I$20:$L$23,4,FALSE()))</f>
        <v>0</v>
      </c>
      <c r="G15" s="86"/>
    </row>
    <row r="16" customFormat="false" ht="20.1" hidden="false" customHeight="true" outlineLevel="0" collapsed="false">
      <c r="A16" s="84" t="s">
        <v>50</v>
      </c>
      <c r="B16" s="85" t="str">
        <f aca="false">VLOOKUP(1,'Grupe 13_16'!$I$2:$L$5,3,FALSE())</f>
        <v/>
      </c>
      <c r="C16" s="85" t="str">
        <f aca="false">VLOOKUP(1,'Grupe 13_16'!$I$2:$L$5,4,FALSE())</f>
        <v/>
      </c>
      <c r="D16" s="86"/>
      <c r="E16" s="85" t="n">
        <f aca="false">IF(ISNA(VLOOKUP(2,'Grupe 13_16'!$I$2:$L$5,3,FALSE())),0,VLOOKUP(2,'Grupe 13_16'!$I$2:$L$5,3,FALSE()))</f>
        <v>0</v>
      </c>
      <c r="F16" s="85" t="n">
        <f aca="false">IF(ISNA(VLOOKUP(2,'Grupe 13_16'!$I$2:$L$5,4,FALSE())),0,VLOOKUP(2,'Grupe 13_16'!$I$2:$L$5,4,FALSE()))</f>
        <v>0</v>
      </c>
      <c r="G16" s="86"/>
    </row>
    <row r="17" customFormat="false" ht="20.1" hidden="false" customHeight="true" outlineLevel="0" collapsed="false">
      <c r="A17" s="84" t="s">
        <v>51</v>
      </c>
      <c r="B17" s="85" t="str">
        <f aca="false">VLOOKUP(1,'Grupe 13_16'!$I$8:$L$11,3,FALSE())</f>
        <v/>
      </c>
      <c r="C17" s="85" t="str">
        <f aca="false">VLOOKUP(1,'Grupe 13_16'!$I$8:$L$11,4,FALSE())</f>
        <v/>
      </c>
      <c r="D17" s="86"/>
      <c r="E17" s="85" t="n">
        <f aca="false">IF(ISNA(VLOOKUP(2,'Grupe 13_16'!$I$8:$L$11,3,FALSE())),0,VLOOKUP(2,'Grupe 13_16'!$I$8:$L$11,3,FALSE()))</f>
        <v>0</v>
      </c>
      <c r="F17" s="85" t="n">
        <f aca="false">IF(ISNA(VLOOKUP(2,'Grupe 13_16'!$I$8:$L$11,4,FALSE())),0,VLOOKUP(2,'Grupe 13_16'!$I$8:$L$11,4,FALSE()))</f>
        <v>0</v>
      </c>
      <c r="G17" s="86"/>
    </row>
    <row r="18" customFormat="false" ht="20.1" hidden="false" customHeight="true" outlineLevel="0" collapsed="false">
      <c r="A18" s="84" t="s">
        <v>52</v>
      </c>
      <c r="B18" s="85" t="str">
        <f aca="false">VLOOKUP(1,'Grupe 13_16'!$I$14:$L$17,3,FALSE())</f>
        <v/>
      </c>
      <c r="C18" s="85" t="str">
        <f aca="false">VLOOKUP(1,'Grupe 13_16'!$I$14:$L$17,4,FALSE())</f>
        <v/>
      </c>
      <c r="D18" s="86"/>
      <c r="E18" s="85" t="n">
        <f aca="false">IF(ISNA(VLOOKUP(2,'Grupe 13_16'!$I$14:$L$17,3,FALSE())),0,VLOOKUP(2,'Grupe 13_16'!$I$14:$L$17,3,FALSE()))</f>
        <v>0</v>
      </c>
      <c r="F18" s="85" t="n">
        <f aca="false">IF(ISNA(VLOOKUP(2,'Grupe 13_16'!$I$14:$L$17,4,FALSE())),0,VLOOKUP(2,'Grupe 13_16'!$I$14:$L$17,4,FALSE()))</f>
        <v>0</v>
      </c>
      <c r="G18" s="86"/>
    </row>
    <row r="19" customFormat="false" ht="20.1" hidden="false" customHeight="true" outlineLevel="0" collapsed="false">
      <c r="A19" s="84" t="s">
        <v>53</v>
      </c>
      <c r="B19" s="85" t="str">
        <f aca="false">VLOOKUP(1,'Grupe 13_16'!$I$20:$L$23,3,FALSE())</f>
        <v/>
      </c>
      <c r="C19" s="85" t="str">
        <f aca="false">VLOOKUP(1,'Grupe 13_16'!$I$20:$L$23,4,FALSE())</f>
        <v/>
      </c>
      <c r="D19" s="86"/>
      <c r="E19" s="85" t="n">
        <f aca="false">IF(ISNA(VLOOKUP(2,'Grupe 13_16'!$I$20:$L$23,3,FALSE())),0,VLOOKUP(2,'Grupe 13_16'!$I$20:$L$23,3,FALSE()))</f>
        <v>0</v>
      </c>
      <c r="F19" s="85" t="n">
        <f aca="false">IF(ISNA(VLOOKUP(2,'Grupe 13_16'!$I$20:$L$23,4,FALSE())),0,VLOOKUP(2,'Grupe 13_16'!$I$20:$L$23,4,FALSE()))</f>
        <v>0</v>
      </c>
      <c r="G19" s="86"/>
    </row>
    <row r="20" customFormat="false" ht="20.1" hidden="false" customHeight="true" outlineLevel="0" collapsed="false">
      <c r="A20" s="84" t="s">
        <v>54</v>
      </c>
      <c r="B20" s="85" t="str">
        <f aca="false">VLOOKUP(1,'Grupe 17_20'!$I$2:$L$5,3,FALSE())</f>
        <v/>
      </c>
      <c r="C20" s="85" t="str">
        <f aca="false">VLOOKUP(1,'Grupe 17_20'!$I$2:$L$5,4,FALSE())</f>
        <v/>
      </c>
      <c r="D20" s="86"/>
      <c r="E20" s="85" t="n">
        <f aca="false">IF(ISNA(VLOOKUP(2,'Grupe 17_20'!$I$2:$L$5,3,FALSE())),0,VLOOKUP(2,'Grupe 17_20'!$I$2:$L$5,3,FALSE()))</f>
        <v>0</v>
      </c>
      <c r="F20" s="85" t="n">
        <f aca="false">IF(ISNA(VLOOKUP(2,'Grupe 17_20'!$I$2:$L$5,4,FALSE())),0,VLOOKUP(2,'Grupe 17_20'!$I$2:$L$5,4,FALSE()))</f>
        <v>0</v>
      </c>
      <c r="G20" s="86"/>
    </row>
    <row r="21" customFormat="false" ht="20.1" hidden="false" customHeight="true" outlineLevel="0" collapsed="false">
      <c r="A21" s="84" t="s">
        <v>55</v>
      </c>
      <c r="B21" s="85" t="str">
        <f aca="false">VLOOKUP(1,'Grupe 17_20'!$I$8:$L$11,3,FALSE())</f>
        <v/>
      </c>
      <c r="C21" s="85" t="str">
        <f aca="false">VLOOKUP(1,'Grupe 17_20'!$I$8:$L$11,4,FALSE())</f>
        <v/>
      </c>
      <c r="D21" s="86"/>
      <c r="E21" s="85" t="n">
        <f aca="false">IF(ISNA(VLOOKUP(2,'Grupe 17_20'!$I$8:$L$11,3,FALSE())),0,VLOOKUP(2,'Grupe 17_20'!$I$8:$L$11,3,FALSE()))</f>
        <v>0</v>
      </c>
      <c r="F21" s="85" t="n">
        <f aca="false">IF(ISNA(VLOOKUP(2,'Grupe 17_20'!$I$8:$L$11,4,FALSE())),0,VLOOKUP(2,'Grupe 17_20'!$I$8:$L$11,4,FALSE()))</f>
        <v>0</v>
      </c>
      <c r="G21" s="86"/>
    </row>
    <row r="22" customFormat="false" ht="20.1" hidden="false" customHeight="true" outlineLevel="0" collapsed="false">
      <c r="A22" s="84" t="s">
        <v>56</v>
      </c>
      <c r="B22" s="85" t="str">
        <f aca="false">VLOOKUP(1,'Grupe 17_20'!$I$14:$L$17,3,FALSE())</f>
        <v/>
      </c>
      <c r="C22" s="85" t="str">
        <f aca="false">VLOOKUP(1,'Grupe 17_20'!$I$14:$L$17,4,FALSE())</f>
        <v/>
      </c>
      <c r="D22" s="86"/>
      <c r="E22" s="85" t="n">
        <f aca="false">IF(ISNA(VLOOKUP(2,'Grupe 17_20'!$I$14:$L$17,3,FALSE())),0,VLOOKUP(2,'Grupe 17_20'!$I$14:$L$17,3,FALSE()))</f>
        <v>0</v>
      </c>
      <c r="F22" s="85" t="n">
        <f aca="false">IF(ISNA(VLOOKUP(2,'Grupe 17_20'!$I$14:$L$17,4,FALSE())),0,VLOOKUP(2,'Grupe 17_20'!$I$14:$L$17,4,FALSE()))</f>
        <v>0</v>
      </c>
      <c r="G22" s="86"/>
    </row>
    <row r="23" customFormat="false" ht="20.1" hidden="false" customHeight="true" outlineLevel="0" collapsed="false">
      <c r="A23" s="84" t="s">
        <v>57</v>
      </c>
      <c r="B23" s="85" t="str">
        <f aca="false">VLOOKUP(1,'Grupe 17_20'!$I$20:$L$23,3,FALSE())</f>
        <v/>
      </c>
      <c r="C23" s="85" t="str">
        <f aca="false">VLOOKUP(1,'Grupe 17_20'!$I$20:$L$23,4,FALSE())</f>
        <v/>
      </c>
      <c r="D23" s="86"/>
      <c r="E23" s="85" t="n">
        <f aca="false">IF(ISNA(VLOOKUP(2,'Grupe 17_20'!$I$20:$L$23,3,FALSE())),0,VLOOKUP(2,'Grupe 17_20'!$I$20:$L$23,3,FALSE()))</f>
        <v>0</v>
      </c>
      <c r="F23" s="85" t="n">
        <f aca="false">IF(ISNA(VLOOKUP(2,'Grupe 17_20'!$I$20:$L$23,4,FALSE())),0,VLOOKUP(2,'Grupe 17_20'!$I$20:$L$23,4,FALSE()))</f>
        <v>0</v>
      </c>
      <c r="G23" s="86"/>
    </row>
    <row r="24" customFormat="false" ht="19.5" hidden="false" customHeight="true" outlineLevel="0" collapsed="false">
      <c r="A24" s="84" t="s">
        <v>58</v>
      </c>
      <c r="B24" s="85" t="str">
        <f aca="false">VLOOKUP(1,'Grupe 21_24'!$I$2:$L$5,3,FALSE())</f>
        <v/>
      </c>
      <c r="C24" s="85" t="str">
        <f aca="false">VLOOKUP(1,'Grupe 21_24'!$I$2:$L$5,4,FALSE())</f>
        <v/>
      </c>
      <c r="D24" s="86"/>
      <c r="E24" s="85" t="n">
        <f aca="false">IF(ISNA(VLOOKUP(2,'Grupe 21_24'!$I$2:$L$5,3,FALSE())),0,VLOOKUP(2,'Grupe 21_24'!$I$2:$L$5,3,FALSE()))</f>
        <v>0</v>
      </c>
      <c r="F24" s="85" t="n">
        <f aca="false">IF(ISNA(VLOOKUP(2,'Grupe 21_24'!$I$2:$L$5,4,FALSE())),0,VLOOKUP(2,'Grupe 21_24'!$I$2:$L$5,4,FALSE()))</f>
        <v>0</v>
      </c>
      <c r="G24" s="86"/>
    </row>
    <row r="25" customFormat="false" ht="19.5" hidden="false" customHeight="true" outlineLevel="0" collapsed="false">
      <c r="A25" s="84" t="s">
        <v>59</v>
      </c>
      <c r="B25" s="85" t="str">
        <f aca="false">VLOOKUP(1,'Grupe 21_24'!$I$8:$L$11,3,FALSE())</f>
        <v/>
      </c>
      <c r="C25" s="85" t="str">
        <f aca="false">VLOOKUP(1,'Grupe 21_24'!$I$8:$L$11,4,FALSE())</f>
        <v/>
      </c>
      <c r="D25" s="86"/>
      <c r="E25" s="85" t="n">
        <f aca="false">IF(ISNA(VLOOKUP(2,'Grupe 21_24'!$I$8:$L$11,3,FALSE())),0,VLOOKUP(2,'Grupe 21_24'!$I$8:$L$11,3,FALSE()))</f>
        <v>0</v>
      </c>
      <c r="F25" s="85" t="n">
        <f aca="false">IF(ISNA(VLOOKUP(2,'Grupe 21_24'!$I$8:$L$11,4,FALSE())),0,VLOOKUP(2,'Grupe 21_24'!$I$8:$L$11,4,FALSE()))</f>
        <v>0</v>
      </c>
      <c r="G25" s="86"/>
    </row>
    <row r="26" customFormat="false" ht="19.5" hidden="false" customHeight="true" outlineLevel="0" collapsed="false">
      <c r="A26" s="84" t="s">
        <v>60</v>
      </c>
      <c r="B26" s="85" t="str">
        <f aca="false">VLOOKUP(1,'Grupe 21_24'!$I$14:$L$17,3,FALSE())</f>
        <v/>
      </c>
      <c r="C26" s="85" t="str">
        <f aca="false">VLOOKUP(1,'Grupe 21_24'!$I$14:$L$17,4,FALSE())</f>
        <v/>
      </c>
      <c r="D26" s="86"/>
      <c r="E26" s="85" t="n">
        <f aca="false">IF(ISNA(VLOOKUP(2,'Grupe 21_24'!$I$14:$L$17,3,FALSE())),0,VLOOKUP(2,'Grupe 21_24'!$I$14:$L$17,3,FALSE()))</f>
        <v>0</v>
      </c>
      <c r="F26" s="85" t="n">
        <f aca="false">IF(ISNA(VLOOKUP(2,'Grupe 21_24'!$I$14:$L$17,4,FALSE())),0,VLOOKUP(2,'Grupe 21_24'!$I$14:$L$17,4,FALSE()))</f>
        <v>0</v>
      </c>
      <c r="G26" s="86"/>
    </row>
    <row r="27" customFormat="false" ht="19.5" hidden="false" customHeight="true" outlineLevel="0" collapsed="false">
      <c r="A27" s="84" t="s">
        <v>61</v>
      </c>
      <c r="B27" s="85" t="str">
        <f aca="false">VLOOKUP(1,'Grupe 21_24'!$I$20:$L$23,3,FALSE())</f>
        <v/>
      </c>
      <c r="C27" s="85" t="str">
        <f aca="false">VLOOKUP(1,'Grupe 21_24'!$I$20:$L$23,4,FALSE())</f>
        <v/>
      </c>
      <c r="D27" s="86"/>
      <c r="E27" s="85" t="str">
        <f aca="false">IF(ISNA(VLOOKUP(2,'Grupe 21_24'!$I$20:$L$23,3,FALSE())),0,VLOOKUP(2,'Grupe 21_24'!$I$20:$L$23,3,FALSE()))</f>
        <v/>
      </c>
      <c r="F27" s="85" t="str">
        <f aca="false">IF(ISNA(VLOOKUP(2,'Grupe 21_24'!$I$20:$L$23,4,FALSE())),0,VLOOKUP(2,'Grupe 21_24'!$I$20:$L$23,4,FALSE()))</f>
        <v/>
      </c>
      <c r="G27" s="86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8" t="s">
        <v>82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Capanda David  Selenca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Dalja Mihai Rapid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7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Neckov Oleg Obilic</v>
      </c>
      <c r="C17" s="90"/>
      <c r="D17" s="94"/>
      <c r="E17" s="92"/>
      <c r="F17" s="94"/>
      <c r="G17" s="94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4"/>
    </row>
    <row r="19" customFormat="false" ht="12.75" hidden="false" customHeight="false" outlineLevel="0" collapsed="false">
      <c r="A19" s="88"/>
      <c r="B19" s="94"/>
      <c r="C19" s="92"/>
      <c r="E19" s="92"/>
      <c r="G19" s="94"/>
    </row>
    <row r="20" customFormat="false" ht="12.75" hidden="false" customHeight="false" outlineLevel="0" collapsed="false">
      <c r="A20" s="88"/>
      <c r="B20" s="94"/>
      <c r="C20" s="92"/>
      <c r="E20" s="92"/>
      <c r="G20" s="94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4"/>
    </row>
    <row r="22" customFormat="false" ht="12.75" hidden="false" customHeight="false" outlineLevel="0" collapsed="false">
      <c r="A22" s="88"/>
      <c r="B22" s="94"/>
      <c r="C22" s="92"/>
      <c r="G22" s="94"/>
    </row>
    <row r="23" customFormat="false" ht="12.75" hidden="false" customHeight="false" outlineLevel="0" collapsed="false">
      <c r="A23" s="88"/>
      <c r="B23" s="94"/>
      <c r="C23" s="92"/>
      <c r="G23" s="94"/>
    </row>
    <row r="24" customFormat="false" ht="12.75" hidden="false" customHeight="false" outlineLevel="0" collapsed="false">
      <c r="A24" s="88"/>
      <c r="C24" s="92"/>
      <c r="G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Miul Emili Rapid</v>
      </c>
      <c r="C25" s="96"/>
      <c r="D25" s="94"/>
      <c r="G25" s="94"/>
    </row>
    <row r="26" customFormat="false" ht="12.75" hidden="false" customHeight="false" outlineLevel="0" collapsed="false">
      <c r="A26" s="88"/>
      <c r="G26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8" t="s">
        <v>82</v>
      </c>
      <c r="E2" s="98" t="s">
        <v>83</v>
      </c>
    </row>
    <row r="3" customFormat="false" ht="12.75" hidden="false" customHeight="false" outlineLevel="0" collapsed="false">
      <c r="C3" s="98"/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Capanda David  Selenca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 t="s">
        <v>84</v>
      </c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Dalja Mihai Rapid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 t="s">
        <v>84</v>
      </c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1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Neckov Oleg Obilic</v>
      </c>
      <c r="C17" s="90"/>
      <c r="D17" s="94"/>
      <c r="E17" s="92"/>
      <c r="F17" s="94"/>
      <c r="G17" s="92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2"/>
    </row>
    <row r="19" customFormat="false" ht="12.75" hidden="false" customHeight="false" outlineLevel="0" collapsed="false">
      <c r="A19" s="88"/>
      <c r="B19" s="94"/>
      <c r="C19" s="92"/>
      <c r="E19" s="92"/>
      <c r="G19" s="92"/>
    </row>
    <row r="20" customFormat="false" ht="12.75" hidden="false" customHeight="false" outlineLevel="0" collapsed="false">
      <c r="A20" s="88"/>
      <c r="B20" s="94"/>
      <c r="C20" s="92"/>
      <c r="E20" s="92"/>
      <c r="G20" s="92"/>
    </row>
    <row r="21" customFormat="false" ht="13.5" hidden="false" customHeight="false" outlineLevel="0" collapsed="false">
      <c r="A21" s="88"/>
      <c r="B21" s="94"/>
      <c r="C21" s="92"/>
      <c r="D21" s="95" t="s">
        <v>16</v>
      </c>
      <c r="E21" s="96"/>
      <c r="G21" s="92"/>
    </row>
    <row r="22" customFormat="false" ht="12.75" hidden="false" customHeight="false" outlineLevel="0" collapsed="false">
      <c r="A22" s="88"/>
      <c r="B22" s="94"/>
      <c r="C22" s="92"/>
      <c r="G22" s="92"/>
    </row>
    <row r="23" customFormat="false" ht="12.75" hidden="false" customHeight="false" outlineLevel="0" collapsed="false">
      <c r="A23" s="88"/>
      <c r="B23" s="94"/>
      <c r="C23" s="92"/>
      <c r="G23" s="92"/>
      <c r="J23" s="99"/>
      <c r="N23" s="94"/>
      <c r="O23" s="94"/>
      <c r="P23" s="94"/>
    </row>
    <row r="24" customFormat="false" ht="12.75" hidden="false" customHeight="false" outlineLevel="0" collapsed="false">
      <c r="A24" s="88"/>
      <c r="C24" s="92"/>
      <c r="G24" s="92"/>
      <c r="N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Miul Emili Rapid</v>
      </c>
      <c r="C25" s="96"/>
      <c r="D25" s="94"/>
      <c r="G25" s="92"/>
    </row>
    <row r="26" customFormat="false" ht="12.75" hidden="false" customHeight="false" outlineLevel="0" collapsed="false">
      <c r="A26" s="88"/>
      <c r="G26" s="92"/>
    </row>
    <row r="27" customFormat="false" ht="12.75" hidden="false" customHeight="false" outlineLevel="0" collapsed="false">
      <c r="A27" s="88"/>
      <c r="G27" s="92"/>
    </row>
    <row r="28" customFormat="false" ht="13.5" hidden="false" customHeight="false" outlineLevel="0" collapsed="false">
      <c r="A28" s="88"/>
      <c r="G28" s="92"/>
      <c r="H28" s="95" t="s">
        <v>84</v>
      </c>
      <c r="I28" s="90"/>
    </row>
    <row r="29" customFormat="false" ht="12.75" hidden="false" customHeight="false" outlineLevel="0" collapsed="false">
      <c r="A29" s="88"/>
      <c r="B29" s="94"/>
      <c r="C29" s="94"/>
      <c r="G29" s="92"/>
    </row>
    <row r="30" customFormat="false" ht="12.75" hidden="false" customHeight="false" outlineLevel="0" collapsed="false">
      <c r="A30" s="88"/>
      <c r="G30" s="92"/>
    </row>
    <row r="31" customFormat="false" ht="13.5" hidden="false" customHeight="false" outlineLevel="0" collapsed="false">
      <c r="A31" s="88" t="n">
        <v>5</v>
      </c>
      <c r="B31" s="89" t="str">
        <f aca="false">VLOOKUP(A31,Pomocna!$B$4:$D$47,2,FALSE())&amp;" "&amp;VLOOKUP(A31,Pomocna!$B$4:$D$47,3,FALSE())</f>
        <v>Đurić Elena Radnički</v>
      </c>
      <c r="C31" s="90"/>
      <c r="G31" s="92"/>
    </row>
    <row r="32" customFormat="false" ht="12.75" hidden="false" customHeight="false" outlineLevel="0" collapsed="false">
      <c r="A32" s="88"/>
      <c r="C32" s="91"/>
      <c r="G32" s="92"/>
    </row>
    <row r="33" customFormat="false" ht="12.75" hidden="false" customHeight="false" outlineLevel="0" collapsed="false">
      <c r="A33" s="88"/>
      <c r="C33" s="92"/>
      <c r="G33" s="92"/>
    </row>
    <row r="34" customFormat="false" ht="12.75" hidden="false" customHeight="false" outlineLevel="0" collapsed="false">
      <c r="A34" s="88"/>
      <c r="B34" s="94"/>
      <c r="C34" s="92"/>
      <c r="G34" s="92"/>
    </row>
    <row r="35" customFormat="false" ht="13.5" hidden="false" customHeight="false" outlineLevel="0" collapsed="false">
      <c r="A35" s="88"/>
      <c r="B35" s="94"/>
      <c r="C35" s="92"/>
      <c r="D35" s="95" t="s">
        <v>85</v>
      </c>
      <c r="E35" s="90"/>
      <c r="G35" s="92"/>
    </row>
    <row r="36" customFormat="false" ht="12.75" hidden="false" customHeight="false" outlineLevel="0" collapsed="false">
      <c r="A36" s="88"/>
      <c r="B36" s="94"/>
      <c r="C36" s="92"/>
      <c r="E36" s="91"/>
      <c r="G36" s="92"/>
    </row>
    <row r="37" customFormat="false" ht="12.75" hidden="false" customHeight="false" outlineLevel="0" collapsed="false">
      <c r="A37" s="88"/>
      <c r="B37" s="94"/>
      <c r="C37" s="92"/>
      <c r="E37" s="92"/>
      <c r="G37" s="92"/>
    </row>
    <row r="38" customFormat="false" ht="12.75" hidden="false" customHeight="false" outlineLevel="0" collapsed="false">
      <c r="A38" s="88"/>
      <c r="B38" s="94"/>
      <c r="C38" s="92"/>
      <c r="E38" s="92"/>
      <c r="G38" s="92"/>
    </row>
    <row r="39" customFormat="false" ht="13.5" hidden="false" customHeight="false" outlineLevel="0" collapsed="false">
      <c r="A39" s="88" t="n">
        <v>6</v>
      </c>
      <c r="B39" s="89" t="str">
        <f aca="false">VLOOKUP(A39,Pomocna!$B$4:$D$47,2,FALSE())&amp;" "&amp;VLOOKUP(A39,Pomocna!$B$4:$D$47,3,FALSE())</f>
        <v>Turkonje Aleks Rapid</v>
      </c>
      <c r="C39" s="96"/>
      <c r="E39" s="92"/>
      <c r="G39" s="92"/>
    </row>
    <row r="40" customFormat="false" ht="12.75" hidden="false" customHeight="false" outlineLevel="0" collapsed="false">
      <c r="A40" s="88"/>
      <c r="B40" s="94"/>
      <c r="C40" s="94"/>
      <c r="E40" s="92"/>
      <c r="G40" s="92"/>
    </row>
    <row r="41" customFormat="false" ht="13.5" hidden="false" customHeight="false" outlineLevel="0" collapsed="false">
      <c r="A41" s="88"/>
      <c r="E41" s="92"/>
      <c r="F41" s="95" t="s">
        <v>86</v>
      </c>
      <c r="G41" s="96"/>
    </row>
    <row r="42" customFormat="false" ht="12.75" hidden="false" customHeight="false" outlineLevel="0" collapsed="false">
      <c r="A42" s="88"/>
      <c r="E42" s="92"/>
    </row>
    <row r="43" customFormat="false" ht="13.5" hidden="false" customHeight="false" outlineLevel="0" collapsed="false">
      <c r="A43" s="88" t="n">
        <v>7</v>
      </c>
      <c r="B43" s="89" t="str">
        <f aca="false">VLOOKUP(A43,Pomocna!$B$4:$D$47,2,FALSE())&amp;" "&amp;VLOOKUP(A43,Pomocna!$B$4:$D$47,3,FALSE())</f>
        <v>Boncokat Valentin Rapid</v>
      </c>
      <c r="C43" s="90"/>
      <c r="E43" s="92"/>
    </row>
    <row r="44" customFormat="false" ht="12.75" hidden="false" customHeight="false" outlineLevel="0" collapsed="false">
      <c r="A44" s="88"/>
      <c r="B44" s="94"/>
      <c r="C44" s="91"/>
      <c r="E44" s="92"/>
    </row>
    <row r="45" customFormat="false" ht="12.75" hidden="false" customHeight="false" outlineLevel="0" collapsed="false">
      <c r="A45" s="88"/>
      <c r="B45" s="94"/>
      <c r="C45" s="92"/>
      <c r="E45" s="92"/>
    </row>
    <row r="46" customFormat="false" ht="12.75" hidden="false" customHeight="false" outlineLevel="0" collapsed="false">
      <c r="A46" s="88"/>
      <c r="B46" s="94"/>
      <c r="C46" s="92"/>
      <c r="E46" s="92"/>
    </row>
    <row r="47" customFormat="false" ht="13.5" hidden="false" customHeight="false" outlineLevel="0" collapsed="false">
      <c r="A47" s="88"/>
      <c r="B47" s="94"/>
      <c r="C47" s="92"/>
      <c r="D47" s="95" t="s">
        <v>23</v>
      </c>
      <c r="E47" s="96"/>
    </row>
    <row r="48" customFormat="false" ht="12.75" hidden="false" customHeight="false" outlineLevel="0" collapsed="false">
      <c r="A48" s="88"/>
      <c r="B48" s="94"/>
      <c r="C48" s="92"/>
    </row>
    <row r="49" customFormat="false" ht="12.75" hidden="false" customHeight="false" outlineLevel="0" collapsed="false">
      <c r="A49" s="88"/>
      <c r="B49" s="94"/>
      <c r="C49" s="92"/>
    </row>
    <row r="50" customFormat="false" ht="12.75" hidden="false" customHeight="false" outlineLevel="0" collapsed="false">
      <c r="A50" s="88"/>
      <c r="B50" s="94"/>
      <c r="C50" s="92"/>
    </row>
    <row r="51" customFormat="false" ht="13.5" hidden="false" customHeight="false" outlineLevel="0" collapsed="false">
      <c r="A51" s="88" t="n">
        <v>8</v>
      </c>
      <c r="B51" s="89" t="str">
        <f aca="false">VLOOKUP(A51,Pomocna!$B$4:$D$47,2,FALSE())&amp;" "&amp;VLOOKUP(A51,Pomocna!$B$4:$D$47,3,FALSE())</f>
        <v>Horvat Teodora TSC BT</v>
      </c>
      <c r="C51" s="96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Capanda David  Selenca</v>
      </c>
      <c r="C1" s="90"/>
      <c r="F1" s="88" t="s">
        <v>82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Dalja Mihai Rapid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Neckov Oleg Obilic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Miul Emili Rapid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Đurić Elena Radnički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Turkonje Aleks Rapid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str">
        <f aca="false">VLOOKUP(A22,Pomocna!$B$4:$D$51,2,FALSE())&amp;" "&amp;VLOOKUP(A22,Pomocna!$B$4:$D$51,3,FALSE())</f>
        <v>Boncokat Valentin Rapid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Horvat Teodora TSC BT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Capanda David  Selenca</v>
      </c>
      <c r="C1" s="90"/>
      <c r="D1" s="90"/>
      <c r="E1" s="94"/>
      <c r="G1" s="88" t="s">
        <v>82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Dalja Mihai Rapid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100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1" t="n">
        <v>3</v>
      </c>
      <c r="B6" s="90" t="str">
        <f aca="false">VLOOKUP(A6,Pomocna!$B$4:$D$51,2,FALSE())&amp;" "&amp;VLOOKUP(A6,Pomocna!$B$4:$D$51,3,FALSE())</f>
        <v>Neckov Oleg Obilic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1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Miul Emili Rapid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1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1" t="n">
        <v>5</v>
      </c>
      <c r="B11" s="90" t="str">
        <f aca="false">VLOOKUP(A11,Pomocna!$B$4:$D$51,2,FALSE())&amp;" "&amp;VLOOKUP(A11,Pomocna!$B$4:$D$51,3,FALSE())</f>
        <v>Đurić Elena Radnički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1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1" t="n">
        <v>6</v>
      </c>
      <c r="B13" s="90" t="str">
        <f aca="false">VLOOKUP(A13,Pomocna!$B$4:$D$51,2,FALSE())&amp;" "&amp;VLOOKUP(A13,Pomocna!$B$4:$D$51,3,FALSE())</f>
        <v>Turkonje Aleks Rapid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1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1" t="n">
        <v>7</v>
      </c>
      <c r="B15" s="90" t="str">
        <f aca="false">VLOOKUP(A15,Pomocna!$B$4:$D$51,2,FALSE())&amp;" "&amp;VLOOKUP(A15,Pomocna!$B$4:$D$51,3,FALSE())</f>
        <v>Boncokat Valentin Rapid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1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Horvat Teodora TSC BT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100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2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100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100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100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56"/>
  </cols>
  <sheetData>
    <row r="1" customFormat="false" ht="44.25" hidden="false" customHeight="true" outlineLevel="0" collapsed="false">
      <c r="A1" s="88" t="n">
        <v>1</v>
      </c>
      <c r="B1" s="90" t="str">
        <f aca="false">VLOOKUP(A1,Pomocna!$B$4:$D$51,2,FALSE())&amp;" "&amp;VLOOKUP(A1,Pomocna!$B$4:$D$51,3,FALSE())</f>
        <v>Capanda David  Selenca</v>
      </c>
      <c r="C1" s="90"/>
      <c r="F1" s="88" t="s">
        <v>82</v>
      </c>
      <c r="I1" s="103" t="s">
        <v>87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Dalja Mihai Rapid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Neckov Oleg Obilic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Miul Emili Rapid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Đurić Elena Radnički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Turkonje Aleks Rapid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str">
        <f aca="false">VLOOKUP(A22,Pomocna!$B$4:$D$51,2,FALSE())&amp;" "&amp;VLOOKUP(A22,Pomocna!$B$4:$D$51,3,FALSE())</f>
        <v>Boncokat Valentin Rapid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Horvat Teodora TSC BT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 t="n">
        <v>17</v>
      </c>
      <c r="B55" s="90" t="e">
        <f aca="false">VLOOKUP(A55,Pomocna!$B$4:$D$51,2,FALSE())&amp;" "&amp;VLOOKUP(A55,Pomocna!$B$4:$D$51,3,FALSE())</f>
        <v>#N/A</v>
      </c>
      <c r="C55" s="90"/>
      <c r="G55" s="88" t="s">
        <v>82</v>
      </c>
      <c r="J55" s="103" t="s">
        <v>88</v>
      </c>
    </row>
    <row r="56" customFormat="false" ht="12.75" hidden="false" customHeight="false" outlineLevel="0" collapsed="false">
      <c r="A56" s="88"/>
      <c r="C56" s="91"/>
    </row>
    <row r="57" customFormat="false" ht="12.75" hidden="false" customHeight="false" outlineLevel="0" collapsed="false">
      <c r="A57" s="88"/>
      <c r="C57" s="92"/>
      <c r="D57" s="95"/>
      <c r="E57" s="90"/>
    </row>
    <row r="58" customFormat="false" ht="12.75" hidden="false" customHeight="false" outlineLevel="0" collapsed="false">
      <c r="A58" s="88"/>
      <c r="C58" s="92"/>
      <c r="D58" s="94"/>
      <c r="E58" s="91"/>
      <c r="F58" s="94"/>
    </row>
    <row r="59" customFormat="false" ht="12.75" hidden="false" customHeight="false" outlineLevel="0" collapsed="false">
      <c r="A59" s="88" t="n">
        <v>18</v>
      </c>
      <c r="B59" s="90" t="e">
        <f aca="false">VLOOKUP(A59,Pomocna!$B$4:$D$51,2,FALSE())&amp;" "&amp;VLOOKUP(A59,Pomocna!$B$4:$D$51,3,FALSE())</f>
        <v>#N/A</v>
      </c>
      <c r="C59" s="96"/>
      <c r="E59" s="92"/>
    </row>
    <row r="60" customFormat="false" ht="12.75" hidden="false" customHeight="false" outlineLevel="0" collapsed="false">
      <c r="A60" s="88"/>
      <c r="C60" s="97"/>
      <c r="D60" s="94"/>
      <c r="E60" s="92"/>
      <c r="F60" s="95"/>
      <c r="G60" s="90"/>
    </row>
    <row r="61" customFormat="false" ht="12.75" hidden="false" customHeight="false" outlineLevel="0" collapsed="false">
      <c r="A61" s="88"/>
      <c r="C61" s="94"/>
      <c r="E61" s="92"/>
      <c r="G61" s="91"/>
    </row>
    <row r="62" customFormat="false" ht="12.75" hidden="false" customHeight="false" outlineLevel="0" collapsed="false">
      <c r="A62" s="88" t="n">
        <v>19</v>
      </c>
      <c r="B62" s="90" t="e">
        <f aca="false">VLOOKUP(A62,Pomocna!$B$4:$D$51,2,FALSE())&amp;" "&amp;VLOOKUP(A62,Pomocna!$B$4:$D$51,3,FALSE())</f>
        <v>#N/A</v>
      </c>
      <c r="C62" s="90"/>
      <c r="E62" s="92"/>
      <c r="G62" s="92"/>
    </row>
    <row r="63" customFormat="false" ht="12.75" hidden="false" customHeight="false" outlineLevel="0" collapsed="false">
      <c r="A63" s="88"/>
      <c r="C63" s="91"/>
      <c r="E63" s="92"/>
      <c r="G63" s="92"/>
    </row>
    <row r="64" customFormat="false" ht="12.75" hidden="false" customHeight="false" outlineLevel="0" collapsed="false">
      <c r="A64" s="88"/>
      <c r="C64" s="92"/>
      <c r="D64" s="95"/>
      <c r="E64" s="96"/>
      <c r="G64" s="92"/>
    </row>
    <row r="65" customFormat="false" ht="12.75" hidden="false" customHeight="false" outlineLevel="0" collapsed="false">
      <c r="A65" s="88"/>
      <c r="C65" s="92"/>
      <c r="G65" s="92"/>
    </row>
    <row r="66" customFormat="false" ht="12.75" hidden="false" customHeight="false" outlineLevel="0" collapsed="false">
      <c r="A66" s="88" t="n">
        <v>20</v>
      </c>
      <c r="B66" s="90" t="e">
        <f aca="false">VLOOKUP(A66,Pomocna!$B$4:$D$51,2,FALSE())&amp;" "&amp;VLOOKUP(A66,Pomocna!$B$4:$D$51,3,FALSE())</f>
        <v>#N/A</v>
      </c>
      <c r="C66" s="96"/>
      <c r="G66" s="92"/>
    </row>
    <row r="67" customFormat="false" ht="12.75" hidden="false" customHeight="false" outlineLevel="0" collapsed="false">
      <c r="A67" s="88"/>
      <c r="G67" s="92"/>
      <c r="H67" s="95"/>
      <c r="I67" s="90"/>
    </row>
    <row r="68" customFormat="false" ht="12.75" hidden="false" customHeight="false" outlineLevel="0" collapsed="false">
      <c r="A68" s="88"/>
      <c r="G68" s="92"/>
      <c r="I68" s="91"/>
    </row>
    <row r="69" customFormat="false" ht="12.75" hidden="false" customHeight="false" outlineLevel="0" collapsed="false">
      <c r="A69" s="88" t="n">
        <v>21</v>
      </c>
      <c r="B69" s="90" t="e">
        <f aca="false">VLOOKUP(A69,Pomocna!$B$4:$D$51,2,FALSE())&amp;" "&amp;VLOOKUP(A69,Pomocna!$B$4:$D$51,3,FALSE())</f>
        <v>#N/A</v>
      </c>
      <c r="C69" s="90"/>
      <c r="G69" s="92"/>
      <c r="I69" s="92"/>
    </row>
    <row r="70" customFormat="false" ht="12.75" hidden="false" customHeight="false" outlineLevel="0" collapsed="false">
      <c r="A70" s="88"/>
      <c r="C70" s="91"/>
      <c r="G70" s="92"/>
      <c r="I70" s="92"/>
    </row>
    <row r="71" customFormat="false" ht="12.75" hidden="false" customHeight="false" outlineLevel="0" collapsed="false">
      <c r="A71" s="88"/>
      <c r="C71" s="92"/>
      <c r="D71" s="95"/>
      <c r="E71" s="90"/>
      <c r="G71" s="92"/>
      <c r="I71" s="92"/>
    </row>
    <row r="72" customFormat="false" ht="12.75" hidden="false" customHeight="false" outlineLevel="0" collapsed="false">
      <c r="A72" s="88"/>
      <c r="C72" s="92"/>
      <c r="E72" s="91"/>
      <c r="G72" s="92"/>
      <c r="I72" s="92"/>
    </row>
    <row r="73" customFormat="false" ht="12.75" hidden="false" customHeight="false" outlineLevel="0" collapsed="false">
      <c r="A73" s="88" t="n">
        <v>22</v>
      </c>
      <c r="B73" s="90" t="e">
        <f aca="false">VLOOKUP(A73,Pomocna!$B$4:$D$51,2,FALSE())&amp;" "&amp;VLOOKUP(A73,Pomocna!$B$4:$D$51,3,FALSE())</f>
        <v>#N/A</v>
      </c>
      <c r="C73" s="96"/>
      <c r="E73" s="92"/>
      <c r="G73" s="92"/>
      <c r="I73" s="92"/>
    </row>
    <row r="74" customFormat="false" ht="12.75" hidden="false" customHeight="false" outlineLevel="0" collapsed="false">
      <c r="A74" s="88"/>
      <c r="E74" s="92"/>
      <c r="G74" s="92"/>
      <c r="I74" s="92"/>
    </row>
    <row r="75" customFormat="false" ht="12.75" hidden="false" customHeight="false" outlineLevel="0" collapsed="false">
      <c r="A75" s="88"/>
      <c r="E75" s="92"/>
      <c r="F75" s="95"/>
      <c r="G75" s="96"/>
      <c r="I75" s="92"/>
    </row>
    <row r="76" customFormat="false" ht="12.75" hidden="false" customHeight="false" outlineLevel="0" collapsed="false">
      <c r="A76" s="88" t="n">
        <v>23</v>
      </c>
      <c r="B76" s="90" t="e">
        <f aca="false">VLOOKUP(A76,Pomocna!$B$4:$D$51,2,FALSE())&amp;" "&amp;VLOOKUP(A76,Pomocna!$B$4:$D$51,3,FALSE())</f>
        <v>#N/A</v>
      </c>
      <c r="C76" s="90"/>
      <c r="E76" s="92"/>
      <c r="G76" s="97"/>
      <c r="I76" s="92"/>
    </row>
    <row r="77" customFormat="false" ht="12.75" hidden="false" customHeight="false" outlineLevel="0" collapsed="false">
      <c r="A77" s="88"/>
      <c r="C77" s="91"/>
      <c r="E77" s="92"/>
      <c r="G77" s="94"/>
      <c r="I77" s="92"/>
    </row>
    <row r="78" customFormat="false" ht="12.75" hidden="false" customHeight="false" outlineLevel="0" collapsed="false">
      <c r="A78" s="88"/>
      <c r="C78" s="92"/>
      <c r="D78" s="95"/>
      <c r="E78" s="96"/>
      <c r="I78" s="92"/>
    </row>
    <row r="79" customFormat="false" ht="12.75" hidden="false" customHeight="false" outlineLevel="0" collapsed="false">
      <c r="A79" s="88"/>
      <c r="C79" s="92"/>
      <c r="I79" s="92"/>
    </row>
    <row r="80" customFormat="false" ht="12.75" hidden="false" customHeight="false" outlineLevel="0" collapsed="false">
      <c r="A80" s="88" t="n">
        <v>24</v>
      </c>
      <c r="B80" s="90" t="e">
        <f aca="false">VLOOKUP(A80,Pomocna!$B$4:$D$51,2,FALSE())&amp;" "&amp;VLOOKUP(A80,Pomocna!$B$4:$D$51,3,FALSE())</f>
        <v>#N/A</v>
      </c>
      <c r="C80" s="96"/>
      <c r="I80" s="92"/>
    </row>
    <row r="81" customFormat="false" ht="12.75" hidden="false" customHeight="false" outlineLevel="0" collapsed="false">
      <c r="A81" s="88"/>
      <c r="I81" s="92"/>
      <c r="J81" s="95"/>
    </row>
    <row r="82" customFormat="false" ht="12.75" hidden="false" customHeight="false" outlineLevel="0" collapsed="false">
      <c r="A82" s="88"/>
      <c r="I82" s="92"/>
    </row>
    <row r="83" customFormat="false" ht="12.75" hidden="false" customHeight="false" outlineLevel="0" collapsed="false">
      <c r="A83" s="88" t="n">
        <v>25</v>
      </c>
      <c r="B83" s="90" t="e">
        <f aca="false">VLOOKUP(A83,Pomocna!$B$4:$D$51,2,FALSE())&amp;" "&amp;VLOOKUP(A83,Pomocna!$B$4:$D$51,3,FALSE())</f>
        <v>#N/A</v>
      </c>
      <c r="C83" s="90"/>
      <c r="I83" s="92"/>
      <c r="J83" s="94"/>
    </row>
    <row r="84" customFormat="false" ht="12.75" hidden="false" customHeight="false" outlineLevel="0" collapsed="false">
      <c r="A84" s="88"/>
      <c r="C84" s="91"/>
      <c r="I84" s="92"/>
      <c r="J84" s="94"/>
    </row>
    <row r="85" customFormat="false" ht="12.75" hidden="false" customHeight="false" outlineLevel="0" collapsed="false">
      <c r="A85" s="88"/>
      <c r="C85" s="92"/>
      <c r="D85" s="95"/>
      <c r="E85" s="90"/>
      <c r="I85" s="92"/>
    </row>
    <row r="86" customFormat="false" ht="12.75" hidden="false" customHeight="false" outlineLevel="0" collapsed="false">
      <c r="A86" s="88"/>
      <c r="C86" s="92"/>
      <c r="E86" s="91"/>
      <c r="I86" s="92"/>
    </row>
    <row r="87" customFormat="false" ht="12.75" hidden="false" customHeight="false" outlineLevel="0" collapsed="false">
      <c r="A87" s="88" t="n">
        <v>26</v>
      </c>
      <c r="B87" s="90" t="e">
        <f aca="false">VLOOKUP(A87,Pomocna!$B$4:$D$51,2,FALSE())&amp;" "&amp;VLOOKUP(A87,Pomocna!$B$4:$D$51,3,FALSE())</f>
        <v>#N/A</v>
      </c>
      <c r="C87" s="96"/>
      <c r="E87" s="92"/>
      <c r="I87" s="92"/>
    </row>
    <row r="88" customFormat="false" ht="12.75" hidden="false" customHeight="false" outlineLevel="0" collapsed="false">
      <c r="A88" s="88"/>
      <c r="E88" s="92"/>
      <c r="F88" s="95"/>
      <c r="G88" s="90"/>
      <c r="I88" s="92"/>
    </row>
    <row r="89" customFormat="false" ht="12.75" hidden="false" customHeight="false" outlineLevel="0" collapsed="false">
      <c r="A89" s="88"/>
      <c r="E89" s="92"/>
      <c r="G89" s="91"/>
      <c r="I89" s="92"/>
    </row>
    <row r="90" customFormat="false" ht="12.75" hidden="false" customHeight="false" outlineLevel="0" collapsed="false">
      <c r="A90" s="88" t="n">
        <v>27</v>
      </c>
      <c r="B90" s="90" t="e">
        <f aca="false">VLOOKUP(A90,Pomocna!$B$4:$D$51,2,FALSE())&amp;" "&amp;VLOOKUP(A90,Pomocna!$B$4:$D$51,3,FALSE())</f>
        <v>#N/A</v>
      </c>
      <c r="C90" s="90"/>
      <c r="E90" s="92"/>
      <c r="G90" s="92"/>
      <c r="I90" s="92"/>
    </row>
    <row r="91" customFormat="false" ht="12.75" hidden="false" customHeight="false" outlineLevel="0" collapsed="false">
      <c r="A91" s="88"/>
      <c r="C91" s="91"/>
      <c r="E91" s="92"/>
      <c r="G91" s="92"/>
      <c r="I91" s="92"/>
    </row>
    <row r="92" customFormat="false" ht="12.75" hidden="false" customHeight="false" outlineLevel="0" collapsed="false">
      <c r="A92" s="88"/>
      <c r="C92" s="92"/>
      <c r="D92" s="95"/>
      <c r="E92" s="96"/>
      <c r="G92" s="92"/>
      <c r="I92" s="92"/>
    </row>
    <row r="93" customFormat="false" ht="12.75" hidden="false" customHeight="false" outlineLevel="0" collapsed="false">
      <c r="A93" s="88"/>
      <c r="C93" s="92"/>
      <c r="G93" s="92"/>
      <c r="I93" s="92"/>
    </row>
    <row r="94" customFormat="false" ht="12.75" hidden="false" customHeight="false" outlineLevel="0" collapsed="false">
      <c r="A94" s="88" t="n">
        <v>28</v>
      </c>
      <c r="B94" s="90" t="e">
        <f aca="false">VLOOKUP(A94,Pomocna!$B$4:$D$51,2,FALSE())&amp;" "&amp;VLOOKUP(A94,Pomocna!$B$4:$D$51,3,FALSE())</f>
        <v>#N/A</v>
      </c>
      <c r="C94" s="96"/>
      <c r="G94" s="92"/>
      <c r="I94" s="92"/>
    </row>
    <row r="95" customFormat="false" ht="12.75" hidden="false" customHeight="false" outlineLevel="0" collapsed="false">
      <c r="A95" s="88"/>
      <c r="G95" s="92"/>
      <c r="H95" s="95"/>
      <c r="I95" s="96"/>
    </row>
    <row r="96" customFormat="false" ht="12.75" hidden="false" customHeight="false" outlineLevel="0" collapsed="false">
      <c r="A96" s="88"/>
      <c r="G96" s="92"/>
    </row>
    <row r="97" customFormat="false" ht="12.75" hidden="false" customHeight="false" outlineLevel="0" collapsed="false">
      <c r="A97" s="88" t="n">
        <v>29</v>
      </c>
      <c r="B97" s="90" t="e">
        <f aca="false">VLOOKUP(A97,Pomocna!$B$4:$D$51,2,FALSE())&amp;" "&amp;VLOOKUP(A97,Pomocna!$B$4:$D$51,3,FALSE())</f>
        <v>#N/A</v>
      </c>
      <c r="C97" s="90"/>
      <c r="G97" s="92"/>
    </row>
    <row r="98" customFormat="false" ht="12.75" hidden="false" customHeight="false" outlineLevel="0" collapsed="false">
      <c r="A98" s="88"/>
      <c r="C98" s="91"/>
      <c r="G98" s="92"/>
    </row>
    <row r="99" customFormat="false" ht="12.75" hidden="false" customHeight="false" outlineLevel="0" collapsed="false">
      <c r="A99" s="88"/>
      <c r="C99" s="92"/>
      <c r="D99" s="95"/>
      <c r="E99" s="90"/>
      <c r="G99" s="92"/>
    </row>
    <row r="100" customFormat="false" ht="12.75" hidden="false" customHeight="false" outlineLevel="0" collapsed="false">
      <c r="A100" s="88"/>
      <c r="C100" s="92"/>
      <c r="E100" s="91"/>
      <c r="G100" s="92"/>
    </row>
    <row r="101" customFormat="false" ht="12.75" hidden="false" customHeight="false" outlineLevel="0" collapsed="false">
      <c r="A101" s="88" t="n">
        <v>30</v>
      </c>
      <c r="B101" s="90" t="e">
        <f aca="false">VLOOKUP(A101,Pomocna!$B$4:$D$51,2,FALSE())&amp;" "&amp;VLOOKUP(A101,Pomocna!$B$4:$D$51,3,FALSE())</f>
        <v>#N/A</v>
      </c>
      <c r="C101" s="96"/>
      <c r="E101" s="92"/>
      <c r="G101" s="92"/>
    </row>
    <row r="102" customFormat="false" ht="12.75" hidden="false" customHeight="false" outlineLevel="0" collapsed="false">
      <c r="A102" s="88"/>
      <c r="E102" s="92"/>
      <c r="F102" s="95"/>
      <c r="G102" s="96"/>
    </row>
    <row r="103" customFormat="false" ht="12.75" hidden="false" customHeight="false" outlineLevel="0" collapsed="false">
      <c r="A103" s="88"/>
      <c r="E103" s="92"/>
    </row>
    <row r="104" customFormat="false" ht="12.75" hidden="false" customHeight="false" outlineLevel="0" collapsed="false">
      <c r="A104" s="88" t="n">
        <v>31</v>
      </c>
      <c r="B104" s="90" t="e">
        <f aca="false">VLOOKUP(A104,Pomocna!$B$4:$D$51,2,FALSE())&amp;" "&amp;VLOOKUP(A104,Pomocna!$B$4:$D$51,3,FALSE())</f>
        <v>#N/A</v>
      </c>
      <c r="C104" s="90"/>
      <c r="E104" s="92"/>
    </row>
    <row r="105" customFormat="false" ht="12.75" hidden="false" customHeight="false" outlineLevel="0" collapsed="false">
      <c r="A105" s="88"/>
      <c r="C105" s="91"/>
      <c r="E105" s="92"/>
    </row>
    <row r="106" customFormat="false" ht="12.75" hidden="false" customHeight="false" outlineLevel="0" collapsed="false">
      <c r="A106" s="88"/>
      <c r="C106" s="92"/>
      <c r="D106" s="95"/>
      <c r="E106" s="96"/>
    </row>
    <row r="107" customFormat="false" ht="12.75" hidden="false" customHeight="false" outlineLevel="0" collapsed="false">
      <c r="A107" s="88"/>
      <c r="C107" s="92"/>
    </row>
    <row r="108" customFormat="false" ht="12.75" hidden="false" customHeight="false" outlineLevel="0" collapsed="false">
      <c r="A108" s="88" t="n">
        <v>32</v>
      </c>
      <c r="B108" s="90" t="e">
        <f aca="false">VLOOKUP(A108,Pomocna!$B$4:$D$51,2,FALSE())&amp;" "&amp;VLOOKUP(A108,Pomocna!$B$4:$D$51,3,FALSE())</f>
        <v>#N/A</v>
      </c>
      <c r="C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Capanda David  Selenca</v>
      </c>
      <c r="C1" s="90"/>
      <c r="D1" s="90"/>
      <c r="E1" s="94"/>
      <c r="G1" s="88" t="s">
        <v>82</v>
      </c>
      <c r="J1" s="103" t="s">
        <v>87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Dalja Mihai Rapid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100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1" t="n">
        <v>3</v>
      </c>
      <c r="B6" s="90" t="str">
        <f aca="false">VLOOKUP(A6,Pomocna!$B$4:$D$51,2,FALSE())&amp;" "&amp;VLOOKUP(A6,Pomocna!$B$4:$D$51,3,FALSE())</f>
        <v>Neckov Oleg Obilic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1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Miul Emili Rapid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1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1" t="n">
        <v>5</v>
      </c>
      <c r="B11" s="90" t="str">
        <f aca="false">VLOOKUP(A11,Pomocna!$B$4:$D$51,2,FALSE())&amp;" "&amp;VLOOKUP(A11,Pomocna!$B$4:$D$51,3,FALSE())</f>
        <v>Đurić Elena Radnički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1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1" t="n">
        <v>6</v>
      </c>
      <c r="B13" s="90" t="str">
        <f aca="false">VLOOKUP(A13,Pomocna!$B$4:$D$51,2,FALSE())&amp;" "&amp;VLOOKUP(A13,Pomocna!$B$4:$D$51,3,FALSE())</f>
        <v>Turkonje Aleks Rapid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1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1" t="n">
        <v>7</v>
      </c>
      <c r="B15" s="90" t="str">
        <f aca="false">VLOOKUP(A15,Pomocna!$B$4:$D$51,2,FALSE())&amp;" "&amp;VLOOKUP(A15,Pomocna!$B$4:$D$51,3,FALSE())</f>
        <v>Boncokat Valentin Rapid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1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Horvat Teodora TSC BT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100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2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100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100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100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8" customFormat="false" ht="13.5" hidden="false" customHeight="false" outlineLevel="0" collapsed="false">
      <c r="A58" s="88" t="n">
        <v>25</v>
      </c>
      <c r="B58" s="90" t="e">
        <f aca="false">VLOOKUP(A58,Pomocna!$B$4:$D$51,2,FALSE())&amp;" "&amp;VLOOKUP(A58,Pomocna!$B$4:$D$51,3,FALSE())</f>
        <v>#N/A</v>
      </c>
      <c r="C58" s="90"/>
      <c r="D58" s="90"/>
      <c r="E58" s="94"/>
      <c r="G58" s="88" t="s">
        <v>82</v>
      </c>
      <c r="J58" s="103" t="s">
        <v>88</v>
      </c>
    </row>
    <row r="59" customFormat="false" ht="12.75" hidden="false" customHeight="false" outlineLevel="0" collapsed="false">
      <c r="A59" s="88"/>
      <c r="D59" s="91"/>
      <c r="E59" s="94"/>
      <c r="F59" s="94"/>
      <c r="G59" s="94"/>
      <c r="H59" s="94"/>
      <c r="I59" s="94"/>
      <c r="J59" s="94"/>
    </row>
    <row r="60" customFormat="false" ht="13.5" hidden="false" customHeight="false" outlineLevel="0" collapsed="false">
      <c r="A60" s="88" t="n">
        <v>26</v>
      </c>
      <c r="B60" s="90" t="e">
        <f aca="false">VLOOKUP(A60,Pomocna!$B$4:$D$51,2,FALSE())&amp;" "&amp;VLOOKUP(A60,Pomocna!$B$4:$D$51,3,FALSE())</f>
        <v>#N/A</v>
      </c>
      <c r="C60" s="90"/>
      <c r="D60" s="92"/>
      <c r="E60" s="95"/>
      <c r="F60" s="90"/>
      <c r="G60" s="94"/>
      <c r="H60" s="94"/>
      <c r="I60" s="94"/>
      <c r="J60" s="94"/>
    </row>
    <row r="61" customFormat="false" ht="12.75" hidden="false" customHeight="false" outlineLevel="0" collapsed="false">
      <c r="A61" s="88"/>
      <c r="B61" s="94"/>
      <c r="C61" s="91"/>
      <c r="D61" s="92"/>
      <c r="E61" s="94"/>
      <c r="F61" s="91"/>
      <c r="G61" s="94"/>
      <c r="H61" s="94"/>
      <c r="I61" s="94"/>
      <c r="J61" s="94"/>
    </row>
    <row r="62" customFormat="false" ht="13.5" hidden="false" customHeight="false" outlineLevel="0" collapsed="false">
      <c r="A62" s="88"/>
      <c r="B62" s="94"/>
      <c r="C62" s="92"/>
      <c r="D62" s="100"/>
      <c r="E62" s="94"/>
      <c r="F62" s="92"/>
      <c r="G62" s="94"/>
      <c r="H62" s="94"/>
      <c r="I62" s="94"/>
      <c r="J62" s="94"/>
    </row>
    <row r="63" customFormat="false" ht="13.5" hidden="false" customHeight="false" outlineLevel="0" collapsed="false">
      <c r="A63" s="101" t="n">
        <v>27</v>
      </c>
      <c r="B63" s="90" t="e">
        <f aca="false">VLOOKUP(A63,Pomocna!$B$4:$D$51,2,FALSE())&amp;" "&amp;VLOOKUP(A63,Pomocna!$B$4:$D$51,3,FALSE())</f>
        <v>#N/A</v>
      </c>
      <c r="C63" s="96"/>
      <c r="D63" s="94"/>
      <c r="E63" s="94"/>
      <c r="F63" s="92"/>
      <c r="G63" s="94"/>
      <c r="H63" s="94"/>
      <c r="I63" s="94"/>
      <c r="J63" s="94"/>
    </row>
    <row r="64" customFormat="false" ht="13.5" hidden="false" customHeight="false" outlineLevel="0" collapsed="false">
      <c r="A64" s="101"/>
      <c r="B64" s="94"/>
      <c r="C64" s="94"/>
      <c r="D64" s="94"/>
      <c r="E64" s="94"/>
      <c r="F64" s="92"/>
      <c r="G64" s="95"/>
      <c r="H64" s="90"/>
      <c r="I64" s="94"/>
      <c r="J64" s="94"/>
    </row>
    <row r="65" customFormat="false" ht="13.5" hidden="false" customHeight="false" outlineLevel="0" collapsed="false">
      <c r="A65" s="88" t="n">
        <v>28</v>
      </c>
      <c r="B65" s="90" t="e">
        <f aca="false">VLOOKUP(A65,Pomocna!$B$4:$D$51,2,FALSE())&amp;" "&amp;VLOOKUP(A65,Pomocna!$B$4:$D$51,3,FALSE())</f>
        <v>#N/A</v>
      </c>
      <c r="C65" s="90"/>
      <c r="D65" s="94"/>
      <c r="E65" s="94"/>
      <c r="F65" s="92"/>
      <c r="G65" s="94"/>
      <c r="H65" s="91"/>
      <c r="I65" s="94"/>
      <c r="J65" s="94"/>
    </row>
    <row r="66" customFormat="false" ht="13.5" hidden="false" customHeight="false" outlineLevel="0" collapsed="false">
      <c r="A66" s="88"/>
      <c r="B66" s="94"/>
      <c r="C66" s="91"/>
      <c r="D66" s="95"/>
      <c r="E66" s="94"/>
      <c r="F66" s="92"/>
      <c r="G66" s="94"/>
      <c r="H66" s="92"/>
      <c r="I66" s="94"/>
      <c r="J66" s="94"/>
    </row>
    <row r="67" customFormat="false" ht="12.75" hidden="false" customHeight="false" outlineLevel="0" collapsed="false">
      <c r="A67" s="101"/>
      <c r="B67" s="94"/>
      <c r="C67" s="92"/>
      <c r="D67" s="91"/>
      <c r="E67" s="94"/>
      <c r="F67" s="92"/>
      <c r="G67" s="94"/>
      <c r="H67" s="92"/>
      <c r="I67" s="94"/>
      <c r="J67" s="94"/>
    </row>
    <row r="68" customFormat="false" ht="13.5" hidden="false" customHeight="false" outlineLevel="0" collapsed="false">
      <c r="A68" s="101" t="n">
        <v>29</v>
      </c>
      <c r="B68" s="90" t="e">
        <f aca="false">VLOOKUP(A68,Pomocna!$B$4:$D$51,2,FALSE())&amp;" "&amp;VLOOKUP(A68,Pomocna!$B$4:$D$51,3,FALSE())</f>
        <v>#N/A</v>
      </c>
      <c r="C68" s="96"/>
      <c r="D68" s="92"/>
      <c r="E68" s="95"/>
      <c r="F68" s="96"/>
      <c r="G68" s="94"/>
      <c r="H68" s="92"/>
      <c r="I68" s="94"/>
      <c r="J68" s="94"/>
    </row>
    <row r="69" customFormat="false" ht="12.75" hidden="false" customHeight="false" outlineLevel="0" collapsed="false">
      <c r="A69" s="101"/>
      <c r="B69" s="94"/>
      <c r="C69" s="94"/>
      <c r="D69" s="92"/>
      <c r="E69" s="94"/>
      <c r="F69" s="94"/>
      <c r="G69" s="94"/>
      <c r="H69" s="92"/>
      <c r="I69" s="94"/>
      <c r="J69" s="94"/>
    </row>
    <row r="70" customFormat="false" ht="13.5" hidden="false" customHeight="false" outlineLevel="0" collapsed="false">
      <c r="A70" s="101" t="n">
        <v>30</v>
      </c>
      <c r="B70" s="90" t="e">
        <f aca="false">VLOOKUP(A70,Pomocna!$B$4:$D$51,2,FALSE())&amp;" "&amp;VLOOKUP(A70,Pomocna!$B$4:$D$51,3,FALSE())</f>
        <v>#N/A</v>
      </c>
      <c r="C70" s="90"/>
      <c r="D70" s="96"/>
      <c r="E70" s="94"/>
      <c r="F70" s="94"/>
      <c r="G70" s="94"/>
      <c r="H70" s="92"/>
      <c r="I70" s="94"/>
      <c r="J70" s="94"/>
    </row>
    <row r="71" customFormat="false" ht="13.5" hidden="false" customHeight="false" outlineLevel="0" collapsed="false">
      <c r="A71" s="101"/>
      <c r="B71" s="94"/>
      <c r="C71" s="94"/>
      <c r="D71" s="94"/>
      <c r="E71" s="94"/>
      <c r="F71" s="94"/>
      <c r="G71" s="94"/>
      <c r="H71" s="92"/>
      <c r="I71" s="95"/>
      <c r="J71" s="94"/>
    </row>
    <row r="72" customFormat="false" ht="13.5" hidden="false" customHeight="false" outlineLevel="0" collapsed="false">
      <c r="A72" s="101" t="n">
        <v>31</v>
      </c>
      <c r="B72" s="90" t="e">
        <f aca="false">VLOOKUP(A72,Pomocna!$B$4:$D$51,2,FALSE())&amp;" "&amp;VLOOKUP(A72,Pomocna!$B$4:$D$51,3,FALSE())</f>
        <v>#N/A</v>
      </c>
      <c r="C72" s="90"/>
      <c r="D72" s="90"/>
      <c r="E72" s="94"/>
      <c r="F72" s="94"/>
      <c r="G72" s="94"/>
      <c r="H72" s="92"/>
      <c r="I72" s="91"/>
      <c r="J72" s="94"/>
    </row>
    <row r="73" customFormat="false" ht="12.75" hidden="false" customHeight="false" outlineLevel="0" collapsed="false">
      <c r="A73" s="101"/>
      <c r="B73" s="94"/>
      <c r="C73" s="94"/>
      <c r="D73" s="91"/>
      <c r="E73" s="94"/>
      <c r="F73" s="94"/>
      <c r="G73" s="94"/>
      <c r="H73" s="92"/>
      <c r="I73" s="92"/>
      <c r="J73" s="94"/>
    </row>
    <row r="74" customFormat="false" ht="13.5" hidden="false" customHeight="false" outlineLevel="0" collapsed="false">
      <c r="A74" s="88" t="n">
        <v>32</v>
      </c>
      <c r="B74" s="90" t="e">
        <f aca="false">VLOOKUP(A74,Pomocna!$B$4:$D$51,2,FALSE())&amp;" "&amp;VLOOKUP(A74,Pomocna!$B$4:$D$51,3,FALSE())</f>
        <v>#N/A</v>
      </c>
      <c r="C74" s="90"/>
      <c r="D74" s="92"/>
      <c r="E74" s="95"/>
      <c r="F74" s="90"/>
      <c r="G74" s="94"/>
      <c r="H74" s="92"/>
      <c r="I74" s="92"/>
      <c r="J74" s="94"/>
    </row>
    <row r="75" customFormat="false" ht="12.75" hidden="false" customHeight="false" outlineLevel="0" collapsed="false">
      <c r="A75" s="88"/>
      <c r="C75" s="91"/>
      <c r="D75" s="92"/>
      <c r="E75" s="94"/>
      <c r="F75" s="91"/>
      <c r="G75" s="94"/>
      <c r="H75" s="92"/>
      <c r="I75" s="92"/>
      <c r="J75" s="94"/>
    </row>
    <row r="76" customFormat="false" ht="13.5" hidden="false" customHeight="false" outlineLevel="0" collapsed="false">
      <c r="A76" s="88"/>
      <c r="C76" s="92"/>
      <c r="D76" s="100"/>
      <c r="E76" s="94"/>
      <c r="F76" s="92"/>
      <c r="G76" s="94"/>
      <c r="H76" s="92"/>
      <c r="I76" s="92"/>
      <c r="J76" s="94"/>
    </row>
    <row r="77" customFormat="false" ht="13.5" hidden="false" customHeight="false" outlineLevel="0" collapsed="false">
      <c r="A77" s="88" t="n">
        <v>33</v>
      </c>
      <c r="B77" s="90" t="e">
        <f aca="false">VLOOKUP(A77,Pomocna!$B$4:$D$51,2,FALSE())&amp;" "&amp;VLOOKUP(A77,Pomocna!$B$4:$D$51,3,FALSE())</f>
        <v>#N/A</v>
      </c>
      <c r="C77" s="96"/>
      <c r="E77" s="94"/>
      <c r="F77" s="92"/>
      <c r="G77" s="94"/>
      <c r="H77" s="92"/>
      <c r="I77" s="92"/>
      <c r="J77" s="94"/>
    </row>
    <row r="78" customFormat="false" ht="13.5" hidden="false" customHeight="false" outlineLevel="0" collapsed="false">
      <c r="A78" s="88"/>
      <c r="E78" s="94"/>
      <c r="F78" s="92"/>
      <c r="G78" s="95"/>
      <c r="H78" s="96"/>
      <c r="I78" s="92"/>
      <c r="J78" s="94"/>
    </row>
    <row r="79" customFormat="false" ht="13.5" hidden="false" customHeight="false" outlineLevel="0" collapsed="false">
      <c r="A79" s="88" t="n">
        <v>34</v>
      </c>
      <c r="B79" s="90" t="e">
        <f aca="false">VLOOKUP(A79,Pomocna!$B$4:$D$51,2,FALSE())&amp;" "&amp;VLOOKUP(A79,Pomocna!$B$4:$D$51,3,FALSE())</f>
        <v>#N/A</v>
      </c>
      <c r="C79" s="90"/>
      <c r="E79" s="94"/>
      <c r="F79" s="92"/>
      <c r="G79" s="94"/>
      <c r="H79" s="94"/>
      <c r="I79" s="92"/>
      <c r="J79" s="94"/>
    </row>
    <row r="80" customFormat="false" ht="13.5" hidden="false" customHeight="false" outlineLevel="0" collapsed="false">
      <c r="A80" s="88"/>
      <c r="C80" s="91"/>
      <c r="D80" s="95"/>
      <c r="E80" s="94"/>
      <c r="F80" s="92"/>
      <c r="G80" s="94"/>
      <c r="H80" s="94"/>
      <c r="I80" s="92"/>
      <c r="J80" s="94"/>
    </row>
    <row r="81" customFormat="false" ht="12.75" hidden="false" customHeight="false" outlineLevel="0" collapsed="false">
      <c r="A81" s="88"/>
      <c r="C81" s="92"/>
      <c r="D81" s="91"/>
      <c r="E81" s="94"/>
      <c r="F81" s="92"/>
      <c r="G81" s="94"/>
      <c r="H81" s="94"/>
      <c r="I81" s="92"/>
      <c r="J81" s="94"/>
    </row>
    <row r="82" customFormat="false" ht="13.5" hidden="false" customHeight="false" outlineLevel="0" collapsed="false">
      <c r="A82" s="88" t="n">
        <v>35</v>
      </c>
      <c r="B82" s="90" t="e">
        <f aca="false">VLOOKUP(A82,Pomocna!$B$4:$D$51,2,FALSE())&amp;" "&amp;VLOOKUP(A82,Pomocna!$B$4:$D$51,3,FALSE())</f>
        <v>#N/A</v>
      </c>
      <c r="C82" s="96"/>
      <c r="D82" s="92"/>
      <c r="E82" s="95"/>
      <c r="F82" s="96"/>
      <c r="G82" s="94"/>
      <c r="H82" s="94"/>
      <c r="I82" s="92"/>
      <c r="J82" s="94"/>
    </row>
    <row r="83" customFormat="false" ht="12.75" hidden="false" customHeight="false" outlineLevel="0" collapsed="false">
      <c r="A83" s="88"/>
      <c r="D83" s="92"/>
      <c r="E83" s="94"/>
      <c r="F83" s="94"/>
      <c r="G83" s="94"/>
      <c r="H83" s="94"/>
      <c r="I83" s="92"/>
      <c r="J83" s="94"/>
    </row>
    <row r="84" customFormat="false" ht="13.5" hidden="false" customHeight="false" outlineLevel="0" collapsed="false">
      <c r="A84" s="88" t="n">
        <v>36</v>
      </c>
      <c r="B84" s="90" t="e">
        <f aca="false">VLOOKUP(A84,Pomocna!$B$4:$D$51,2,FALSE())&amp;" "&amp;VLOOKUP(A84,Pomocna!$B$4:$D$51,3,FALSE())</f>
        <v>#N/A</v>
      </c>
      <c r="C84" s="90"/>
      <c r="D84" s="96"/>
      <c r="E84" s="94"/>
      <c r="F84" s="94"/>
      <c r="G84" s="94"/>
      <c r="H84" s="94"/>
      <c r="I84" s="92"/>
      <c r="J84" s="95"/>
    </row>
    <row r="85" customFormat="false" ht="13.5" hidden="false" customHeight="false" outlineLevel="0" collapsed="false">
      <c r="A85" s="88" t="n">
        <v>37</v>
      </c>
      <c r="B85" s="90" t="e">
        <f aca="false">VLOOKUP(A85,Pomocna!$B$4:$D$51,2,FALSE())&amp;" "&amp;VLOOKUP(A85,Pomocna!$B$4:$D$51,3,FALSE())</f>
        <v>#N/A</v>
      </c>
      <c r="C85" s="102"/>
      <c r="E85" s="94"/>
      <c r="F85" s="94"/>
      <c r="G85" s="94"/>
      <c r="H85" s="94"/>
      <c r="I85" s="92"/>
      <c r="J85" s="94"/>
    </row>
    <row r="86" customFormat="false" ht="12.75" hidden="false" customHeight="false" outlineLevel="0" collapsed="false">
      <c r="A86" s="88"/>
      <c r="D86" s="91"/>
      <c r="E86" s="94"/>
      <c r="F86" s="94"/>
      <c r="G86" s="94"/>
      <c r="H86" s="94"/>
      <c r="I86" s="92"/>
      <c r="J86" s="94"/>
    </row>
    <row r="87" customFormat="false" ht="13.5" hidden="false" customHeight="false" outlineLevel="0" collapsed="false">
      <c r="A87" s="88" t="n">
        <v>38</v>
      </c>
      <c r="B87" s="90" t="e">
        <f aca="false">VLOOKUP(A87,Pomocna!$B$4:$D$51,2,FALSE())&amp;" "&amp;VLOOKUP(A87,Pomocna!$B$4:$D$51,3,FALSE())</f>
        <v>#N/A</v>
      </c>
      <c r="C87" s="90"/>
      <c r="D87" s="92"/>
      <c r="E87" s="95"/>
      <c r="F87" s="90"/>
      <c r="G87" s="94"/>
      <c r="H87" s="94"/>
      <c r="I87" s="92"/>
      <c r="J87" s="94"/>
    </row>
    <row r="88" customFormat="false" ht="12.75" hidden="false" customHeight="false" outlineLevel="0" collapsed="false">
      <c r="A88" s="88"/>
      <c r="B88" s="94"/>
      <c r="C88" s="91"/>
      <c r="D88" s="92"/>
      <c r="E88" s="94"/>
      <c r="F88" s="91"/>
      <c r="G88" s="94"/>
      <c r="H88" s="94"/>
      <c r="I88" s="92"/>
      <c r="J88" s="94"/>
    </row>
    <row r="89" customFormat="false" ht="13.5" hidden="false" customHeight="false" outlineLevel="0" collapsed="false">
      <c r="A89" s="88"/>
      <c r="B89" s="94"/>
      <c r="C89" s="92"/>
      <c r="D89" s="100"/>
      <c r="E89" s="94"/>
      <c r="F89" s="92"/>
      <c r="G89" s="94"/>
      <c r="H89" s="94"/>
      <c r="I89" s="92"/>
      <c r="J89" s="94"/>
    </row>
    <row r="90" customFormat="false" ht="13.5" hidden="false" customHeight="false" outlineLevel="0" collapsed="false">
      <c r="A90" s="88" t="n">
        <v>39</v>
      </c>
      <c r="B90" s="90" t="e">
        <f aca="false">VLOOKUP(A90,Pomocna!$B$4:$D$51,2,FALSE())&amp;" "&amp;VLOOKUP(A90,Pomocna!$B$4:$D$51,3,FALSE())</f>
        <v>#N/A</v>
      </c>
      <c r="C90" s="96"/>
      <c r="D90" s="94"/>
      <c r="E90" s="94"/>
      <c r="F90" s="92"/>
      <c r="G90" s="94"/>
      <c r="H90" s="94"/>
      <c r="I90" s="92"/>
      <c r="J90" s="94"/>
    </row>
    <row r="91" customFormat="false" ht="13.5" hidden="false" customHeight="false" outlineLevel="0" collapsed="false">
      <c r="A91" s="88"/>
      <c r="B91" s="94"/>
      <c r="C91" s="94"/>
      <c r="D91" s="94"/>
      <c r="E91" s="94"/>
      <c r="F91" s="92"/>
      <c r="G91" s="95"/>
      <c r="H91" s="90"/>
      <c r="I91" s="92"/>
      <c r="J91" s="94"/>
    </row>
    <row r="92" customFormat="false" ht="13.5" hidden="false" customHeight="false" outlineLevel="0" collapsed="false">
      <c r="A92" s="88" t="n">
        <v>40</v>
      </c>
      <c r="B92" s="90" t="e">
        <f aca="false">VLOOKUP(A92,Pomocna!$B$4:$D$51,2,FALSE())&amp;" "&amp;VLOOKUP(A92,Pomocna!$B$4:$D$51,3,FALSE())</f>
        <v>#N/A</v>
      </c>
      <c r="C92" s="90"/>
      <c r="D92" s="94"/>
      <c r="E92" s="94"/>
      <c r="F92" s="92"/>
      <c r="G92" s="94"/>
      <c r="H92" s="91"/>
      <c r="I92" s="92"/>
      <c r="J92" s="94"/>
    </row>
    <row r="93" customFormat="false" ht="13.5" hidden="false" customHeight="false" outlineLevel="0" collapsed="false">
      <c r="A93" s="88"/>
      <c r="B93" s="94"/>
      <c r="C93" s="91"/>
      <c r="D93" s="95"/>
      <c r="E93" s="94"/>
      <c r="F93" s="92"/>
      <c r="G93" s="94"/>
      <c r="H93" s="92"/>
      <c r="I93" s="92"/>
      <c r="J93" s="94"/>
    </row>
    <row r="94" customFormat="false" ht="12.75" hidden="false" customHeight="false" outlineLevel="0" collapsed="false">
      <c r="A94" s="88"/>
      <c r="B94" s="94"/>
      <c r="C94" s="92"/>
      <c r="D94" s="91"/>
      <c r="E94" s="94"/>
      <c r="F94" s="92"/>
      <c r="G94" s="94"/>
      <c r="H94" s="92"/>
      <c r="I94" s="92"/>
      <c r="J94" s="94"/>
    </row>
    <row r="95" customFormat="false" ht="13.5" hidden="false" customHeight="false" outlineLevel="0" collapsed="false">
      <c r="A95" s="88" t="n">
        <v>41</v>
      </c>
      <c r="B95" s="90" t="e">
        <f aca="false">VLOOKUP(A95,Pomocna!$B$4:$D$51,2,FALSE())&amp;" "&amp;VLOOKUP(A95,Pomocna!$B$4:$D$51,3,FALSE())</f>
        <v>#N/A</v>
      </c>
      <c r="C95" s="96"/>
      <c r="D95" s="92"/>
      <c r="E95" s="95"/>
      <c r="F95" s="96"/>
      <c r="G95" s="94"/>
      <c r="H95" s="92"/>
      <c r="I95" s="92"/>
      <c r="J95" s="94"/>
    </row>
    <row r="96" customFormat="false" ht="12.75" hidden="false" customHeight="false" outlineLevel="0" collapsed="false">
      <c r="A96" s="88"/>
      <c r="B96" s="94"/>
      <c r="C96" s="94"/>
      <c r="D96" s="92"/>
      <c r="E96" s="94"/>
      <c r="F96" s="94"/>
      <c r="G96" s="94"/>
      <c r="H96" s="92"/>
      <c r="I96" s="92"/>
      <c r="J96" s="94"/>
    </row>
    <row r="97" customFormat="false" ht="13.5" hidden="false" customHeight="false" outlineLevel="0" collapsed="false">
      <c r="A97" s="88" t="n">
        <v>42</v>
      </c>
      <c r="B97" s="90" t="e">
        <f aca="false">VLOOKUP(A97,Pomocna!$B$4:$D$51,2,FALSE())&amp;" "&amp;VLOOKUP(A97,Pomocna!$B$4:$D$51,3,FALSE())</f>
        <v>#N/A</v>
      </c>
      <c r="C97" s="90"/>
      <c r="D97" s="96"/>
      <c r="E97" s="94"/>
      <c r="F97" s="94"/>
      <c r="G97" s="94"/>
      <c r="H97" s="92"/>
      <c r="I97" s="92"/>
      <c r="J97" s="94"/>
    </row>
    <row r="98" customFormat="false" ht="13.5" hidden="false" customHeight="false" outlineLevel="0" collapsed="false">
      <c r="A98" s="88"/>
      <c r="B98" s="94"/>
      <c r="C98" s="94"/>
      <c r="D98" s="94"/>
      <c r="E98" s="94"/>
      <c r="F98" s="94"/>
      <c r="G98" s="94"/>
      <c r="H98" s="92"/>
      <c r="I98" s="100"/>
      <c r="J98" s="94"/>
    </row>
    <row r="99" customFormat="false" ht="13.5" hidden="false" customHeight="false" outlineLevel="0" collapsed="false">
      <c r="A99" s="88" t="n">
        <v>43</v>
      </c>
      <c r="B99" s="90" t="e">
        <f aca="false">VLOOKUP(A99,Pomocna!$B$4:$D$51,2,FALSE())&amp;" "&amp;VLOOKUP(A99,Pomocna!$B$4:$D$51,3,FALSE())</f>
        <v>#N/A</v>
      </c>
      <c r="C99" s="90"/>
      <c r="D99" s="90"/>
      <c r="E99" s="94"/>
      <c r="F99" s="94"/>
      <c r="G99" s="94"/>
      <c r="H99" s="92"/>
      <c r="I99" s="94"/>
      <c r="J99" s="94"/>
    </row>
    <row r="100" customFormat="false" ht="12.75" hidden="false" customHeight="false" outlineLevel="0" collapsed="false">
      <c r="A100" s="88"/>
      <c r="B100" s="94"/>
      <c r="C100" s="94"/>
      <c r="D100" s="91"/>
      <c r="E100" s="94"/>
      <c r="F100" s="94"/>
      <c r="G100" s="94"/>
      <c r="H100" s="92"/>
      <c r="I100" s="94"/>
      <c r="J100" s="94"/>
    </row>
    <row r="101" customFormat="false" ht="13.5" hidden="false" customHeight="false" outlineLevel="0" collapsed="false">
      <c r="A101" s="88" t="n">
        <v>44</v>
      </c>
      <c r="B101" s="90" t="e">
        <f aca="false">VLOOKUP(A101,Pomocna!$B$4:$D$51,2,FALSE())&amp;" "&amp;VLOOKUP(A101,Pomocna!$B$4:$D$51,3,FALSE())</f>
        <v>#N/A</v>
      </c>
      <c r="C101" s="90"/>
      <c r="D101" s="92"/>
      <c r="E101" s="95"/>
      <c r="F101" s="90"/>
      <c r="G101" s="94"/>
      <c r="H101" s="92"/>
      <c r="I101" s="94"/>
      <c r="J101" s="94"/>
    </row>
    <row r="102" customFormat="false" ht="12.75" hidden="false" customHeight="false" outlineLevel="0" collapsed="false">
      <c r="A102" s="88"/>
      <c r="C102" s="91"/>
      <c r="D102" s="92"/>
      <c r="E102" s="94"/>
      <c r="F102" s="91"/>
      <c r="G102" s="94"/>
      <c r="H102" s="92"/>
      <c r="I102" s="94"/>
      <c r="J102" s="94"/>
    </row>
    <row r="103" customFormat="false" ht="13.5" hidden="false" customHeight="false" outlineLevel="0" collapsed="false">
      <c r="A103" s="88"/>
      <c r="C103" s="92"/>
      <c r="D103" s="100"/>
      <c r="E103" s="94"/>
      <c r="F103" s="92"/>
      <c r="G103" s="94"/>
      <c r="H103" s="92"/>
      <c r="I103" s="94"/>
      <c r="J103" s="94"/>
    </row>
    <row r="104" customFormat="false" ht="13.5" hidden="false" customHeight="false" outlineLevel="0" collapsed="false">
      <c r="A104" s="88" t="n">
        <v>45</v>
      </c>
      <c r="B104" s="90" t="e">
        <f aca="false">VLOOKUP(A104,Pomocna!$B$4:$D$51,2,FALSE())&amp;" "&amp;VLOOKUP(A104,Pomocna!$B$4:$D$51,3,FALSE())</f>
        <v>#N/A</v>
      </c>
      <c r="C104" s="96"/>
      <c r="E104" s="94"/>
      <c r="F104" s="92"/>
      <c r="G104" s="94"/>
      <c r="H104" s="92"/>
      <c r="I104" s="94"/>
      <c r="J104" s="94"/>
    </row>
    <row r="105" customFormat="false" ht="13.5" hidden="false" customHeight="false" outlineLevel="0" collapsed="false">
      <c r="A105" s="88"/>
      <c r="E105" s="94"/>
      <c r="F105" s="92"/>
      <c r="G105" s="95"/>
      <c r="H105" s="96"/>
      <c r="I105" s="94"/>
      <c r="J105" s="94"/>
    </row>
    <row r="106" customFormat="false" ht="13.5" hidden="false" customHeight="false" outlineLevel="0" collapsed="false">
      <c r="A106" s="88" t="n">
        <v>46</v>
      </c>
      <c r="B106" s="90" t="e">
        <f aca="false">VLOOKUP(A106,Pomocna!$B$4:$D$51,2,FALSE())&amp;" "&amp;VLOOKUP(A106,Pomocna!$B$4:$D$51,3,FALSE())</f>
        <v>#N/A</v>
      </c>
      <c r="C106" s="90"/>
      <c r="E106" s="94"/>
      <c r="F106" s="92"/>
      <c r="G106" s="94"/>
      <c r="H106" s="94"/>
      <c r="I106" s="94"/>
      <c r="J106" s="94"/>
    </row>
    <row r="107" customFormat="false" ht="13.5" hidden="false" customHeight="false" outlineLevel="0" collapsed="false">
      <c r="A107" s="88"/>
      <c r="C107" s="91"/>
      <c r="D107" s="95"/>
      <c r="E107" s="94"/>
      <c r="F107" s="92"/>
      <c r="G107" s="94"/>
      <c r="H107" s="94"/>
      <c r="I107" s="94"/>
      <c r="J107" s="94"/>
    </row>
    <row r="108" customFormat="false" ht="12.75" hidden="false" customHeight="false" outlineLevel="0" collapsed="false">
      <c r="A108" s="88"/>
      <c r="C108" s="92"/>
      <c r="D108" s="91"/>
      <c r="E108" s="94"/>
      <c r="F108" s="92"/>
      <c r="G108" s="94"/>
      <c r="H108" s="94"/>
      <c r="I108" s="94"/>
      <c r="J108" s="94"/>
    </row>
    <row r="109" customFormat="false" ht="13.5" hidden="false" customHeight="false" outlineLevel="0" collapsed="false">
      <c r="A109" s="88" t="n">
        <v>47</v>
      </c>
      <c r="B109" s="90" t="e">
        <f aca="false">VLOOKUP(A109,Pomocna!$B$4:$D$51,2,FALSE())&amp;" "&amp;VLOOKUP(A109,Pomocna!$B$4:$D$51,3,FALSE())</f>
        <v>#N/A</v>
      </c>
      <c r="C109" s="96"/>
      <c r="D109" s="92"/>
      <c r="E109" s="95"/>
      <c r="F109" s="96"/>
      <c r="G109" s="94"/>
      <c r="H109" s="94"/>
      <c r="I109" s="94"/>
      <c r="J109" s="94"/>
    </row>
    <row r="110" customFormat="false" ht="12.75" hidden="false" customHeight="false" outlineLevel="0" collapsed="false">
      <c r="A110" s="88"/>
      <c r="D110" s="92"/>
      <c r="E110" s="94"/>
      <c r="F110" s="94"/>
      <c r="G110" s="94"/>
      <c r="H110" s="94"/>
      <c r="I110" s="94"/>
      <c r="J110" s="94"/>
    </row>
    <row r="111" customFormat="false" ht="13.5" hidden="false" customHeight="false" outlineLevel="0" collapsed="false">
      <c r="A111" s="88" t="n">
        <v>48</v>
      </c>
      <c r="B111" s="90" t="e">
        <f aca="false">VLOOKUP(A111,Pomocna!$B$4:$D$51,2,FALSE())&amp;" "&amp;VLOOKUP(A111,Pomocna!$B$4:$D$51,3,FALSE())</f>
        <v>#N/A</v>
      </c>
      <c r="C111" s="90"/>
      <c r="D111" s="96"/>
      <c r="E111" s="94"/>
      <c r="F111" s="94"/>
      <c r="G111" s="94"/>
      <c r="H111" s="94"/>
      <c r="I111" s="94"/>
      <c r="J111" s="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5.56"/>
    <col collapsed="false" customWidth="true" hidden="false" outlineLevel="0" max="3" min="3" style="9" width="29.85"/>
    <col collapsed="false" customWidth="true" hidden="false" outlineLevel="0" max="4" min="4" style="9" width="20.13"/>
  </cols>
  <sheetData>
    <row r="3" customFormat="false" ht="27" hidden="false" customHeight="false" outlineLevel="0" collapsed="false">
      <c r="B3" s="104" t="s">
        <v>81</v>
      </c>
      <c r="C3" s="105" t="s">
        <v>80</v>
      </c>
      <c r="D3" s="106" t="s">
        <v>7</v>
      </c>
      <c r="E3" s="9" t="s">
        <v>89</v>
      </c>
    </row>
    <row r="4" customFormat="false" ht="12.75" hidden="false" customHeight="false" outlineLevel="0" collapsed="false">
      <c r="A4" s="9" t="n">
        <v>1</v>
      </c>
      <c r="B4" s="107" t="n">
        <f aca="false">'tabela za plasman'!D4</f>
        <v>1</v>
      </c>
      <c r="C4" s="97" t="str">
        <f aca="false">'tabela za plasman'!B4</f>
        <v>Capanda David </v>
      </c>
      <c r="D4" s="91" t="str">
        <f aca="false">'tabela za plasman'!C4</f>
        <v>Selenca</v>
      </c>
    </row>
    <row r="5" customFormat="false" ht="12.75" hidden="false" customHeight="false" outlineLevel="0" collapsed="false">
      <c r="A5" s="9" t="n">
        <v>2</v>
      </c>
      <c r="B5" s="108" t="n">
        <f aca="false">'tabela za plasman'!D5</f>
        <v>8</v>
      </c>
      <c r="C5" s="109" t="str">
        <f aca="false">'tabela za plasman'!B5</f>
        <v>Horvat Teodora</v>
      </c>
      <c r="D5" s="110" t="str">
        <f aca="false">'tabela za plasman'!C5</f>
        <v>TSC BT</v>
      </c>
    </row>
    <row r="6" customFormat="false" ht="12.75" hidden="false" customHeight="false" outlineLevel="0" collapsed="false">
      <c r="A6" s="9" t="n">
        <v>3</v>
      </c>
      <c r="B6" s="108" t="n">
        <f aca="false">'tabela za plasman'!D6</f>
        <v>4</v>
      </c>
      <c r="C6" s="109" t="str">
        <f aca="false">'tabela za plasman'!B6</f>
        <v>Miul Emili</v>
      </c>
      <c r="D6" s="110" t="str">
        <f aca="false">'tabela za plasman'!C6</f>
        <v>Rapid</v>
      </c>
    </row>
    <row r="7" customFormat="false" ht="12.75" hidden="false" customHeight="false" outlineLevel="0" collapsed="false">
      <c r="A7" s="9" t="n">
        <v>4</v>
      </c>
      <c r="B7" s="108" t="n">
        <f aca="false">'tabela za plasman'!D7</f>
        <v>5</v>
      </c>
      <c r="C7" s="109" t="str">
        <f aca="false">'tabela za plasman'!B7</f>
        <v>Đurić Elena</v>
      </c>
      <c r="D7" s="110" t="str">
        <f aca="false">'tabela za plasman'!C7</f>
        <v>Radnički</v>
      </c>
    </row>
    <row r="8" customFormat="false" ht="12.75" hidden="false" customHeight="false" outlineLevel="0" collapsed="false">
      <c r="A8" s="9" t="n">
        <v>5</v>
      </c>
      <c r="B8" s="108" t="n">
        <f aca="false">'tabela za plasman'!D8</f>
        <v>0</v>
      </c>
      <c r="C8" s="109" t="str">
        <f aca="false">'tabela za plasman'!B8</f>
        <v/>
      </c>
      <c r="D8" s="110" t="str">
        <f aca="false">'tabela za plasman'!C8</f>
        <v/>
      </c>
    </row>
    <row r="9" customFormat="false" ht="12.75" hidden="false" customHeight="false" outlineLevel="0" collapsed="false">
      <c r="A9" s="9" t="n">
        <v>6</v>
      </c>
      <c r="B9" s="108" t="n">
        <f aca="false">'tabela za plasman'!D9</f>
        <v>0</v>
      </c>
      <c r="C9" s="109" t="str">
        <f aca="false">'tabela za plasman'!B9</f>
        <v/>
      </c>
      <c r="D9" s="110" t="str">
        <f aca="false">'tabela za plasman'!C9</f>
        <v/>
      </c>
    </row>
    <row r="10" customFormat="false" ht="12.75" hidden="false" customHeight="false" outlineLevel="0" collapsed="false">
      <c r="A10" s="9" t="n">
        <v>7</v>
      </c>
      <c r="B10" s="108" t="n">
        <f aca="false">'tabela za plasman'!D10</f>
        <v>0</v>
      </c>
      <c r="C10" s="109" t="str">
        <f aca="false">'tabela za plasman'!B10</f>
        <v/>
      </c>
      <c r="D10" s="110" t="str">
        <f aca="false">'tabela za plasman'!C10</f>
        <v/>
      </c>
    </row>
    <row r="11" customFormat="false" ht="12.75" hidden="false" customHeight="false" outlineLevel="0" collapsed="false">
      <c r="A11" s="9" t="n">
        <v>8</v>
      </c>
      <c r="B11" s="108" t="n">
        <f aca="false">'tabela za plasman'!D11</f>
        <v>0</v>
      </c>
      <c r="C11" s="109" t="str">
        <f aca="false">'tabela za plasman'!B11</f>
        <v/>
      </c>
      <c r="D11" s="110" t="str">
        <f aca="false">'tabela za plasman'!C11</f>
        <v/>
      </c>
    </row>
    <row r="12" customFormat="false" ht="12.75" hidden="false" customHeight="false" outlineLevel="0" collapsed="false">
      <c r="A12" s="9" t="n">
        <v>9</v>
      </c>
      <c r="B12" s="108" t="n">
        <f aca="false">'tabela za plasman'!D12</f>
        <v>0</v>
      </c>
      <c r="C12" s="109" t="str">
        <f aca="false">'tabela za plasman'!B12</f>
        <v/>
      </c>
      <c r="D12" s="110" t="str">
        <f aca="false">'tabela za plasman'!C12</f>
        <v/>
      </c>
    </row>
    <row r="13" customFormat="false" ht="12.75" hidden="false" customHeight="false" outlineLevel="0" collapsed="false">
      <c r="A13" s="9" t="n">
        <v>10</v>
      </c>
      <c r="B13" s="108" t="n">
        <f aca="false">'tabela za plasman'!D13</f>
        <v>0</v>
      </c>
      <c r="C13" s="109" t="str">
        <f aca="false">'tabela za plasman'!B13</f>
        <v/>
      </c>
      <c r="D13" s="110" t="str">
        <f aca="false">'tabela za plasman'!C13</f>
        <v/>
      </c>
    </row>
    <row r="14" customFormat="false" ht="12.75" hidden="false" customHeight="false" outlineLevel="0" collapsed="false">
      <c r="A14" s="9" t="n">
        <v>11</v>
      </c>
      <c r="B14" s="108" t="n">
        <f aca="false">'tabela za plasman'!D14</f>
        <v>0</v>
      </c>
      <c r="C14" s="109" t="str">
        <f aca="false">'tabela za plasman'!B14</f>
        <v/>
      </c>
      <c r="D14" s="110" t="str">
        <f aca="false">'tabela za plasman'!C14</f>
        <v/>
      </c>
    </row>
    <row r="15" customFormat="false" ht="12.75" hidden="false" customHeight="false" outlineLevel="0" collapsed="false">
      <c r="A15" s="9" t="n">
        <v>12</v>
      </c>
      <c r="B15" s="108" t="n">
        <f aca="false">'tabela za plasman'!D15</f>
        <v>0</v>
      </c>
      <c r="C15" s="109" t="str">
        <f aca="false">'tabela za plasman'!B15</f>
        <v/>
      </c>
      <c r="D15" s="110" t="str">
        <f aca="false">'tabela za plasman'!C15</f>
        <v/>
      </c>
    </row>
    <row r="16" customFormat="false" ht="12.75" hidden="false" customHeight="false" outlineLevel="0" collapsed="false">
      <c r="A16" s="9" t="n">
        <v>13</v>
      </c>
      <c r="B16" s="108" t="n">
        <f aca="false">'tabela za plasman'!D16</f>
        <v>0</v>
      </c>
      <c r="C16" s="109" t="str">
        <f aca="false">'tabela za plasman'!B16</f>
        <v/>
      </c>
      <c r="D16" s="110" t="str">
        <f aca="false">'tabela za plasman'!C16</f>
        <v/>
      </c>
    </row>
    <row r="17" customFormat="false" ht="12.75" hidden="false" customHeight="false" outlineLevel="0" collapsed="false">
      <c r="A17" s="9" t="n">
        <v>14</v>
      </c>
      <c r="B17" s="108" t="n">
        <f aca="false">'tabela za plasman'!D17</f>
        <v>0</v>
      </c>
      <c r="C17" s="109" t="str">
        <f aca="false">'tabela za plasman'!B17</f>
        <v/>
      </c>
      <c r="D17" s="110" t="str">
        <f aca="false">'tabela za plasman'!C17</f>
        <v/>
      </c>
    </row>
    <row r="18" customFormat="false" ht="12.75" hidden="false" customHeight="false" outlineLevel="0" collapsed="false">
      <c r="A18" s="9" t="n">
        <v>15</v>
      </c>
      <c r="B18" s="108" t="n">
        <f aca="false">'tabela za plasman'!D18</f>
        <v>0</v>
      </c>
      <c r="C18" s="109" t="str">
        <f aca="false">'tabela za plasman'!B18</f>
        <v/>
      </c>
      <c r="D18" s="110" t="str">
        <f aca="false">'tabela za plasman'!C18</f>
        <v/>
      </c>
    </row>
    <row r="19" customFormat="false" ht="12.75" hidden="false" customHeight="false" outlineLevel="0" collapsed="false">
      <c r="A19" s="9" t="n">
        <v>16</v>
      </c>
      <c r="B19" s="108" t="n">
        <f aca="false">'tabela za plasman'!D19</f>
        <v>0</v>
      </c>
      <c r="C19" s="109" t="str">
        <f aca="false">'tabela za plasman'!B19</f>
        <v/>
      </c>
      <c r="D19" s="110" t="str">
        <f aca="false">'tabela za plasman'!C19</f>
        <v/>
      </c>
    </row>
    <row r="20" customFormat="false" ht="12.75" hidden="false" customHeight="false" outlineLevel="0" collapsed="false">
      <c r="A20" s="9" t="n">
        <v>17</v>
      </c>
      <c r="B20" s="108" t="n">
        <f aca="false">'tabela za plasman'!D20</f>
        <v>0</v>
      </c>
      <c r="C20" s="109" t="str">
        <f aca="false">'tabela za plasman'!B20</f>
        <v/>
      </c>
      <c r="D20" s="110" t="str">
        <f aca="false">'tabela za plasman'!C20</f>
        <v/>
      </c>
    </row>
    <row r="21" customFormat="false" ht="12.75" hidden="false" customHeight="false" outlineLevel="0" collapsed="false">
      <c r="A21" s="9" t="n">
        <v>18</v>
      </c>
      <c r="B21" s="108" t="n">
        <f aca="false">'tabela za plasman'!D21</f>
        <v>0</v>
      </c>
      <c r="C21" s="109" t="str">
        <f aca="false">'tabela za plasman'!B21</f>
        <v/>
      </c>
      <c r="D21" s="110" t="str">
        <f aca="false">'tabela za plasman'!C21</f>
        <v/>
      </c>
    </row>
    <row r="22" customFormat="false" ht="12.75" hidden="false" customHeight="false" outlineLevel="0" collapsed="false">
      <c r="A22" s="9" t="n">
        <v>19</v>
      </c>
      <c r="B22" s="108" t="n">
        <f aca="false">'tabela za plasman'!D22</f>
        <v>0</v>
      </c>
      <c r="C22" s="109" t="str">
        <f aca="false">'tabela za plasman'!B22</f>
        <v/>
      </c>
      <c r="D22" s="110" t="str">
        <f aca="false">'tabela za plasman'!C22</f>
        <v/>
      </c>
    </row>
    <row r="23" customFormat="false" ht="12.75" hidden="false" customHeight="false" outlineLevel="0" collapsed="false">
      <c r="A23" s="9" t="n">
        <v>20</v>
      </c>
      <c r="B23" s="108" t="n">
        <f aca="false">'tabela za plasman'!D23</f>
        <v>0</v>
      </c>
      <c r="C23" s="109" t="str">
        <f aca="false">'tabela za plasman'!B23</f>
        <v/>
      </c>
      <c r="D23" s="110" t="str">
        <f aca="false">'tabela za plasman'!C23</f>
        <v/>
      </c>
    </row>
    <row r="24" customFormat="false" ht="12.75" hidden="false" customHeight="false" outlineLevel="0" collapsed="false">
      <c r="A24" s="9" t="n">
        <v>21</v>
      </c>
      <c r="B24" s="108" t="n">
        <f aca="false">'tabela za plasman'!D24</f>
        <v>0</v>
      </c>
      <c r="C24" s="109" t="str">
        <f aca="false">'tabela za plasman'!B24</f>
        <v/>
      </c>
      <c r="D24" s="110" t="str">
        <f aca="false">'tabela za plasman'!C24</f>
        <v/>
      </c>
    </row>
    <row r="25" customFormat="false" ht="12.75" hidden="false" customHeight="false" outlineLevel="0" collapsed="false">
      <c r="A25" s="9" t="n">
        <v>22</v>
      </c>
      <c r="B25" s="111" t="n">
        <f aca="false">'tabela za plasman'!D25</f>
        <v>0</v>
      </c>
      <c r="C25" s="112" t="str">
        <f aca="false">'tabela za plasman'!B25</f>
        <v/>
      </c>
      <c r="D25" s="113" t="str">
        <f aca="false">'tabela za plasman'!C25</f>
        <v/>
      </c>
    </row>
    <row r="26" customFormat="false" ht="12.75" hidden="false" customHeight="false" outlineLevel="0" collapsed="false">
      <c r="A26" s="9" t="n">
        <v>23</v>
      </c>
      <c r="B26" s="111" t="n">
        <f aca="false">'tabela za plasman'!D26</f>
        <v>0</v>
      </c>
      <c r="C26" s="112" t="str">
        <f aca="false">'tabela za plasman'!B26</f>
        <v/>
      </c>
      <c r="D26" s="113" t="str">
        <f aca="false">'tabela za plasman'!C26</f>
        <v/>
      </c>
    </row>
    <row r="27" customFormat="false" ht="13.5" hidden="false" customHeight="false" outlineLevel="0" collapsed="false">
      <c r="A27" s="9" t="n">
        <v>24</v>
      </c>
      <c r="B27" s="95" t="n">
        <f aca="false">'tabela za plasman'!D27</f>
        <v>0</v>
      </c>
      <c r="C27" s="90" t="str">
        <f aca="false">'tabela za plasman'!B27</f>
        <v/>
      </c>
      <c r="D27" s="96" t="str">
        <f aca="false">'tabela za plasman'!C27</f>
        <v/>
      </c>
    </row>
    <row r="28" customFormat="false" ht="12.75" hidden="false" customHeight="false" outlineLevel="0" collapsed="false">
      <c r="A28" s="9" t="n">
        <v>1</v>
      </c>
      <c r="B28" s="93" t="n">
        <f aca="false">'tabela za plasman'!G4</f>
        <v>6</v>
      </c>
      <c r="C28" s="94" t="str">
        <f aca="false">'tabela za plasman'!E4</f>
        <v>Turkonje Aleks</v>
      </c>
      <c r="D28" s="92" t="str">
        <f aca="false">'tabela za plasman'!F4</f>
        <v>Rapid</v>
      </c>
      <c r="E28" s="9" t="s">
        <v>90</v>
      </c>
    </row>
    <row r="29" customFormat="false" ht="12.75" hidden="false" customHeight="false" outlineLevel="0" collapsed="false">
      <c r="A29" s="9" t="n">
        <v>2</v>
      </c>
      <c r="B29" s="108" t="n">
        <f aca="false">'tabela za plasman'!G5</f>
        <v>3</v>
      </c>
      <c r="C29" s="109" t="str">
        <f aca="false">'tabela za plasman'!E5</f>
        <v>Neckov Oleg</v>
      </c>
      <c r="D29" s="110" t="str">
        <f aca="false">'tabela za plasman'!F5</f>
        <v>Obilic</v>
      </c>
    </row>
    <row r="30" customFormat="false" ht="12.75" hidden="false" customHeight="false" outlineLevel="0" collapsed="false">
      <c r="A30" s="9" t="n">
        <v>3</v>
      </c>
      <c r="B30" s="108" t="n">
        <f aca="false">'tabela za plasman'!G6</f>
        <v>7</v>
      </c>
      <c r="C30" s="109" t="str">
        <f aca="false">'tabela za plasman'!E6</f>
        <v>Boncokat Valentin</v>
      </c>
      <c r="D30" s="110" t="str">
        <f aca="false">'tabela za plasman'!F6</f>
        <v>Rapid</v>
      </c>
    </row>
    <row r="31" customFormat="false" ht="12.75" hidden="false" customHeight="false" outlineLevel="0" collapsed="false">
      <c r="A31" s="9" t="n">
        <v>4</v>
      </c>
      <c r="B31" s="108" t="n">
        <f aca="false">'tabela za plasman'!G7</f>
        <v>2</v>
      </c>
      <c r="C31" s="109" t="str">
        <f aca="false">'tabela za plasman'!E7</f>
        <v>Dalja Mihai</v>
      </c>
      <c r="D31" s="110" t="str">
        <f aca="false">'tabela za plasman'!F7</f>
        <v>Rapid</v>
      </c>
    </row>
    <row r="32" customFormat="false" ht="12.75" hidden="false" customHeight="false" outlineLevel="0" collapsed="false">
      <c r="A32" s="9" t="n">
        <v>5</v>
      </c>
      <c r="B32" s="108" t="n">
        <f aca="false">'tabela za plasman'!G8</f>
        <v>0</v>
      </c>
      <c r="C32" s="109" t="n">
        <f aca="false">'tabela za plasman'!E8</f>
        <v>0</v>
      </c>
      <c r="D32" s="110" t="n">
        <f aca="false">'tabela za plasman'!F8</f>
        <v>0</v>
      </c>
    </row>
    <row r="33" customFormat="false" ht="12.75" hidden="false" customHeight="false" outlineLevel="0" collapsed="false">
      <c r="A33" s="9" t="n">
        <v>6</v>
      </c>
      <c r="B33" s="108" t="n">
        <f aca="false">'tabela za plasman'!G9</f>
        <v>0</v>
      </c>
      <c r="C33" s="109" t="n">
        <f aca="false">'tabela za plasman'!E9</f>
        <v>0</v>
      </c>
      <c r="D33" s="110" t="n">
        <f aca="false">'tabela za plasman'!F9</f>
        <v>0</v>
      </c>
    </row>
    <row r="34" customFormat="false" ht="12.75" hidden="false" customHeight="false" outlineLevel="0" collapsed="false">
      <c r="A34" s="9" t="n">
        <v>7</v>
      </c>
      <c r="B34" s="108" t="n">
        <f aca="false">'tabela za plasman'!G10</f>
        <v>0</v>
      </c>
      <c r="C34" s="109" t="n">
        <f aca="false">'tabela za plasman'!E10</f>
        <v>0</v>
      </c>
      <c r="D34" s="110" t="n">
        <f aca="false">'tabela za plasman'!F10</f>
        <v>0</v>
      </c>
    </row>
    <row r="35" customFormat="false" ht="12.75" hidden="false" customHeight="false" outlineLevel="0" collapsed="false">
      <c r="A35" s="9" t="n">
        <v>8</v>
      </c>
      <c r="B35" s="108" t="n">
        <f aca="false">'tabela za plasman'!G11</f>
        <v>0</v>
      </c>
      <c r="C35" s="109" t="n">
        <f aca="false">'tabela za plasman'!E11</f>
        <v>0</v>
      </c>
      <c r="D35" s="110" t="n">
        <f aca="false">'tabela za plasman'!F11</f>
        <v>0</v>
      </c>
    </row>
    <row r="36" customFormat="false" ht="12.75" hidden="false" customHeight="false" outlineLevel="0" collapsed="false">
      <c r="A36" s="9" t="n">
        <v>9</v>
      </c>
      <c r="B36" s="108" t="n">
        <f aca="false">'tabela za plasman'!G12</f>
        <v>0</v>
      </c>
      <c r="C36" s="109" t="n">
        <f aca="false">'tabela za plasman'!E12</f>
        <v>0</v>
      </c>
      <c r="D36" s="110" t="n">
        <f aca="false">'tabela za plasman'!F12</f>
        <v>0</v>
      </c>
    </row>
    <row r="37" customFormat="false" ht="12.75" hidden="false" customHeight="false" outlineLevel="0" collapsed="false">
      <c r="A37" s="9" t="n">
        <v>10</v>
      </c>
      <c r="B37" s="108" t="n">
        <f aca="false">'tabela za plasman'!G13</f>
        <v>0</v>
      </c>
      <c r="C37" s="109" t="n">
        <f aca="false">'tabela za plasman'!E13</f>
        <v>0</v>
      </c>
      <c r="D37" s="110" t="n">
        <f aca="false">'tabela za plasman'!F13</f>
        <v>0</v>
      </c>
    </row>
    <row r="38" customFormat="false" ht="12.75" hidden="false" customHeight="false" outlineLevel="0" collapsed="false">
      <c r="A38" s="9" t="n">
        <v>11</v>
      </c>
      <c r="B38" s="108" t="n">
        <f aca="false">'tabela za plasman'!G14</f>
        <v>0</v>
      </c>
      <c r="C38" s="109" t="n">
        <f aca="false">'tabela za plasman'!E14</f>
        <v>0</v>
      </c>
      <c r="D38" s="110" t="n">
        <f aca="false">'tabela za plasman'!F14</f>
        <v>0</v>
      </c>
    </row>
    <row r="39" customFormat="false" ht="12.75" hidden="false" customHeight="false" outlineLevel="0" collapsed="false">
      <c r="A39" s="9" t="n">
        <v>12</v>
      </c>
      <c r="B39" s="108" t="n">
        <f aca="false">'tabela za plasman'!G15</f>
        <v>0</v>
      </c>
      <c r="C39" s="109" t="n">
        <f aca="false">'tabela za plasman'!E15</f>
        <v>0</v>
      </c>
      <c r="D39" s="110" t="n">
        <f aca="false">'tabela za plasman'!F15</f>
        <v>0</v>
      </c>
    </row>
    <row r="40" customFormat="false" ht="12.75" hidden="false" customHeight="false" outlineLevel="0" collapsed="false">
      <c r="A40" s="9" t="n">
        <v>13</v>
      </c>
      <c r="B40" s="108" t="n">
        <f aca="false">'tabela za plasman'!G16</f>
        <v>0</v>
      </c>
      <c r="C40" s="109" t="n">
        <f aca="false">'tabela za plasman'!E16</f>
        <v>0</v>
      </c>
      <c r="D40" s="110" t="n">
        <f aca="false">'tabela za plasman'!F16</f>
        <v>0</v>
      </c>
    </row>
    <row r="41" customFormat="false" ht="12.75" hidden="false" customHeight="false" outlineLevel="0" collapsed="false">
      <c r="A41" s="9" t="n">
        <v>14</v>
      </c>
      <c r="B41" s="108" t="n">
        <f aca="false">'tabela za plasman'!G17</f>
        <v>0</v>
      </c>
      <c r="C41" s="109" t="n">
        <f aca="false">'tabela za plasman'!E17</f>
        <v>0</v>
      </c>
      <c r="D41" s="110" t="n">
        <f aca="false">'tabela za plasman'!F17</f>
        <v>0</v>
      </c>
    </row>
    <row r="42" customFormat="false" ht="12.75" hidden="false" customHeight="false" outlineLevel="0" collapsed="false">
      <c r="A42" s="9" t="n">
        <v>15</v>
      </c>
      <c r="B42" s="108" t="n">
        <f aca="false">'tabela za plasman'!G18</f>
        <v>0</v>
      </c>
      <c r="C42" s="109" t="n">
        <f aca="false">'tabela za plasman'!E18</f>
        <v>0</v>
      </c>
      <c r="D42" s="110" t="n">
        <f aca="false">'tabela za plasman'!F18</f>
        <v>0</v>
      </c>
    </row>
    <row r="43" customFormat="false" ht="12.75" hidden="false" customHeight="false" outlineLevel="0" collapsed="false">
      <c r="A43" s="9" t="n">
        <v>16</v>
      </c>
      <c r="B43" s="108" t="n">
        <f aca="false">'tabela za plasman'!G19</f>
        <v>0</v>
      </c>
      <c r="C43" s="109" t="n">
        <f aca="false">'tabela za plasman'!E19</f>
        <v>0</v>
      </c>
      <c r="D43" s="110" t="n">
        <f aca="false">'tabela za plasman'!F19</f>
        <v>0</v>
      </c>
    </row>
    <row r="44" customFormat="false" ht="12.75" hidden="false" customHeight="false" outlineLevel="0" collapsed="false">
      <c r="A44" s="9" t="n">
        <v>17</v>
      </c>
      <c r="B44" s="108" t="n">
        <f aca="false">'tabela za plasman'!G20</f>
        <v>0</v>
      </c>
      <c r="C44" s="109" t="n">
        <f aca="false">'tabela za plasman'!E20</f>
        <v>0</v>
      </c>
      <c r="D44" s="110" t="n">
        <f aca="false">'tabela za plasman'!F20</f>
        <v>0</v>
      </c>
    </row>
    <row r="45" customFormat="false" ht="12.75" hidden="false" customHeight="false" outlineLevel="0" collapsed="false">
      <c r="A45" s="9" t="n">
        <v>18</v>
      </c>
      <c r="B45" s="108" t="n">
        <f aca="false">'tabela za plasman'!G21</f>
        <v>0</v>
      </c>
      <c r="C45" s="109" t="n">
        <f aca="false">'tabela za plasman'!E21</f>
        <v>0</v>
      </c>
      <c r="D45" s="110" t="n">
        <f aca="false">'tabela za plasman'!F21</f>
        <v>0</v>
      </c>
    </row>
    <row r="46" customFormat="false" ht="12.75" hidden="false" customHeight="false" outlineLevel="0" collapsed="false">
      <c r="A46" s="9" t="n">
        <v>19</v>
      </c>
      <c r="B46" s="108" t="n">
        <f aca="false">'tabela za plasman'!G22</f>
        <v>0</v>
      </c>
      <c r="C46" s="109" t="n">
        <f aca="false">'tabela za plasman'!E22</f>
        <v>0</v>
      </c>
      <c r="D46" s="110" t="n">
        <f aca="false">'tabela za plasman'!F22</f>
        <v>0</v>
      </c>
    </row>
    <row r="47" customFormat="false" ht="12.75" hidden="false" customHeight="false" outlineLevel="0" collapsed="false">
      <c r="A47" s="9" t="n">
        <v>20</v>
      </c>
      <c r="B47" s="108" t="n">
        <f aca="false">'tabela za plasman'!G23</f>
        <v>0</v>
      </c>
      <c r="C47" s="109" t="n">
        <f aca="false">'tabela za plasman'!E23</f>
        <v>0</v>
      </c>
      <c r="D47" s="110" t="n">
        <f aca="false">'tabela za plasman'!F23</f>
        <v>0</v>
      </c>
    </row>
    <row r="48" customFormat="false" ht="12.75" hidden="false" customHeight="false" outlineLevel="0" collapsed="false">
      <c r="A48" s="9" t="n">
        <v>21</v>
      </c>
      <c r="B48" s="111" t="n">
        <f aca="false">'tabela za plasman'!G24</f>
        <v>0</v>
      </c>
      <c r="C48" s="112" t="n">
        <f aca="false">'tabela za plasman'!E24</f>
        <v>0</v>
      </c>
      <c r="D48" s="113" t="n">
        <f aca="false">'tabela za plasman'!F24</f>
        <v>0</v>
      </c>
    </row>
    <row r="49" customFormat="false" ht="12.75" hidden="false" customHeight="false" outlineLevel="0" collapsed="false">
      <c r="A49" s="9" t="n">
        <v>22</v>
      </c>
      <c r="B49" s="111" t="n">
        <f aca="false">'tabela za plasman'!G25</f>
        <v>0</v>
      </c>
      <c r="C49" s="112" t="n">
        <f aca="false">'tabela za plasman'!E25</f>
        <v>0</v>
      </c>
      <c r="D49" s="113" t="n">
        <f aca="false">'tabela za plasman'!F25</f>
        <v>0</v>
      </c>
    </row>
    <row r="50" customFormat="false" ht="12.75" hidden="false" customHeight="false" outlineLevel="0" collapsed="false">
      <c r="A50" s="9" t="n">
        <v>23</v>
      </c>
      <c r="B50" s="111" t="n">
        <f aca="false">'tabela za plasman'!G26</f>
        <v>0</v>
      </c>
      <c r="C50" s="112" t="n">
        <f aca="false">'tabela za plasman'!E26</f>
        <v>0</v>
      </c>
      <c r="D50" s="113" t="n">
        <f aca="false">'tabela za plasman'!F26</f>
        <v>0</v>
      </c>
    </row>
    <row r="51" customFormat="false" ht="13.5" hidden="false" customHeight="false" outlineLevel="0" collapsed="false">
      <c r="A51" s="9" t="n">
        <v>24</v>
      </c>
      <c r="B51" s="95" t="n">
        <f aca="false">'tabela za plasman'!G27</f>
        <v>0</v>
      </c>
      <c r="C51" s="90" t="str">
        <f aca="false">'tabela za plasman'!E27</f>
        <v/>
      </c>
      <c r="D51" s="96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33</v>
      </c>
      <c r="C1" s="18" t="s">
        <v>0</v>
      </c>
      <c r="D1" s="19" t="s">
        <v>34</v>
      </c>
      <c r="E1" s="20" t="s">
        <v>35</v>
      </c>
      <c r="F1" s="19" t="s">
        <v>36</v>
      </c>
      <c r="G1" s="21" t="s">
        <v>37</v>
      </c>
      <c r="H1" s="22" t="s">
        <v>38</v>
      </c>
      <c r="I1" s="23" t="s">
        <v>39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Turkonje Aleks</v>
      </c>
      <c r="C2" s="27" t="str">
        <f aca="false">IF(ISNA(VLOOKUP($C$1&amp;A2,spisak!$C$8:$H$207,4,FALSE())),"",VLOOKUP($C$1&amp;A2,spisak!$C$8:$H$207,4,FALSE()))</f>
        <v>Rapid</v>
      </c>
      <c r="D2" s="28"/>
      <c r="E2" s="29" t="n">
        <v>1</v>
      </c>
      <c r="F2" s="30" t="n">
        <v>3</v>
      </c>
      <c r="G2" s="31" t="n">
        <v>3</v>
      </c>
      <c r="H2" s="32" t="n">
        <f aca="false">SUMIF(D2:G2,"&gt;2")*2</f>
        <v>12</v>
      </c>
      <c r="I2" s="33" t="n">
        <f aca="false">RANK(J2,$J$2:$J$5,0)</f>
        <v>2</v>
      </c>
      <c r="J2" s="34" t="n">
        <f aca="false">SUM(D2:G2)+H2*5</f>
        <v>67</v>
      </c>
      <c r="K2" s="35" t="str">
        <f aca="false">B2</f>
        <v>Turkonje Aleks</v>
      </c>
      <c r="L2" s="35" t="str">
        <f aca="false">C2</f>
        <v>Rapid</v>
      </c>
    </row>
    <row r="3" s="24" customFormat="true" ht="35.1" hidden="false" customHeight="true" outlineLevel="0" collapsed="false">
      <c r="A3" s="36" t="s">
        <v>10</v>
      </c>
      <c r="B3" s="26" t="str">
        <f aca="false">IF(ISNA(VLOOKUP($C$1&amp;A3,spisak!$C$8:$H$207,3,FALSE())),"",VLOOKUP($C$1&amp;A3,spisak!$C$8:$H$207,3,FALSE()))</f>
        <v>Baco Viktor</v>
      </c>
      <c r="C3" s="27" t="str">
        <f aca="false">IF(ISNA(VLOOKUP($C$1&amp;A3,spisak!$C$8:$H$207,4,FALSE())),"",VLOOKUP($C$1&amp;A3,spisak!$C$8:$H$207,4,FALSE()))</f>
        <v>Obilic</v>
      </c>
      <c r="D3" s="37" t="n">
        <v>0</v>
      </c>
      <c r="E3" s="38"/>
      <c r="F3" s="37" t="n">
        <v>0</v>
      </c>
      <c r="G3" s="39" t="n">
        <v>3</v>
      </c>
      <c r="H3" s="32" t="n">
        <f aca="false">SUMIF(D3:G3,"&gt;2")*2</f>
        <v>6</v>
      </c>
      <c r="I3" s="33" t="n">
        <f aca="false">RANK(J3,$J$2:$J$5,0)</f>
        <v>3</v>
      </c>
      <c r="J3" s="34" t="n">
        <f aca="false">SUM(D3:G3)+H3*5</f>
        <v>33</v>
      </c>
      <c r="K3" s="35" t="str">
        <f aca="false">B3</f>
        <v>Baco Viktor</v>
      </c>
      <c r="L3" s="35" t="str">
        <f aca="false">C3</f>
        <v>Obilic</v>
      </c>
    </row>
    <row r="4" s="24" customFormat="true" ht="35.1" hidden="false" customHeight="true" outlineLevel="0" collapsed="false">
      <c r="A4" s="25" t="s">
        <v>20</v>
      </c>
      <c r="B4" s="26" t="str">
        <f aca="false">IF(ISNA(VLOOKUP($C$1&amp;A4,spisak!$C$8:$H$207,3,FALSE())),"",VLOOKUP($C$1&amp;A4,spisak!$C$8:$H$207,3,FALSE()))</f>
        <v>Capanda David </v>
      </c>
      <c r="C4" s="27" t="str">
        <f aca="false">IF(ISNA(VLOOKUP($C$1&amp;A4,spisak!$C$8:$H$207,4,FALSE())),"",VLOOKUP($C$1&amp;A4,spisak!$C$8:$H$207,4,FALSE()))</f>
        <v>Selenca</v>
      </c>
      <c r="D4" s="30" t="n">
        <v>3</v>
      </c>
      <c r="E4" s="29" t="n">
        <v>3</v>
      </c>
      <c r="F4" s="28"/>
      <c r="G4" s="31" t="n">
        <v>3</v>
      </c>
      <c r="H4" s="32" t="n">
        <f aca="false">SUMIF(D4:G4,"&gt;2")*2</f>
        <v>18</v>
      </c>
      <c r="I4" s="33" t="n">
        <f aca="false">RANK(J4,$J$2:$J$5,0)</f>
        <v>1</v>
      </c>
      <c r="J4" s="34" t="n">
        <f aca="false">SUM(D4:G4)+H4*5</f>
        <v>99</v>
      </c>
      <c r="K4" s="35" t="str">
        <f aca="false">B4</f>
        <v>Capanda David </v>
      </c>
      <c r="L4" s="35" t="str">
        <f aca="false">C4</f>
        <v>Selenca</v>
      </c>
    </row>
    <row r="5" s="24" customFormat="true" ht="35.1" hidden="false" customHeight="true" outlineLevel="0" collapsed="false">
      <c r="A5" s="40" t="s">
        <v>40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4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1</v>
      </c>
      <c r="C7" s="18" t="s">
        <v>15</v>
      </c>
      <c r="D7" s="19"/>
      <c r="E7" s="20"/>
      <c r="F7" s="19"/>
      <c r="G7" s="21"/>
      <c r="H7" s="22" t="s">
        <v>38</v>
      </c>
      <c r="I7" s="23" t="s">
        <v>39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>Neckov Oleg</v>
      </c>
      <c r="C8" s="27" t="str">
        <f aca="false">IF(ISNA(VLOOKUP($C$7&amp;A8,spisak!$C$8:$H$207,4,FALSE())),"",VLOOKUP($C$7&amp;A8,spisak!$C$8:$H$207,4,FALSE()))</f>
        <v>Obilic</v>
      </c>
      <c r="D8" s="28"/>
      <c r="E8" s="29" t="n">
        <v>0</v>
      </c>
      <c r="F8" s="30" t="n">
        <v>3</v>
      </c>
      <c r="G8" s="31" t="n">
        <v>3</v>
      </c>
      <c r="H8" s="32" t="n">
        <f aca="false">SUMIF(D8:G8,"&gt;2")*2</f>
        <v>12</v>
      </c>
      <c r="I8" s="33" t="n">
        <f aca="false">RANK(J8,$J$8:$J$11,0)</f>
        <v>2</v>
      </c>
      <c r="J8" s="34" t="n">
        <f aca="false">SUM(D8:G8)+H8*5</f>
        <v>66</v>
      </c>
      <c r="K8" s="35" t="str">
        <f aca="false">B8</f>
        <v>Neckov Oleg</v>
      </c>
      <c r="L8" s="35" t="str">
        <f aca="false">C8</f>
        <v>Obilic</v>
      </c>
    </row>
    <row r="9" s="24" customFormat="true" ht="35.1" hidden="false" customHeight="true" outlineLevel="0" collapsed="false">
      <c r="A9" s="36" t="s">
        <v>10</v>
      </c>
      <c r="B9" s="26" t="str">
        <f aca="false">IF(ISNA(VLOOKUP($C$7&amp;A9,spisak!$C$8:$H$207,3,FALSE())),"",VLOOKUP($C$7&amp;A9,spisak!$C$8:$H$207,3,FALSE()))</f>
        <v>Trifon Sara</v>
      </c>
      <c r="C9" s="27" t="str">
        <f aca="false">IF(ISNA(VLOOKUP($C$7&amp;A9,spisak!$C$8:$H$207,4,FALSE())),"",VLOOKUP($C$7&amp;A9,spisak!$C$8:$H$207,4,FALSE()))</f>
        <v>Rapid</v>
      </c>
      <c r="D9" s="37" t="n">
        <v>0</v>
      </c>
      <c r="E9" s="38"/>
      <c r="F9" s="37" t="n">
        <v>0</v>
      </c>
      <c r="G9" s="39" t="n">
        <v>3</v>
      </c>
      <c r="H9" s="32" t="n">
        <f aca="false">SUMIF(D9:G9,"&gt;2")*2</f>
        <v>6</v>
      </c>
      <c r="I9" s="33" t="n">
        <f aca="false">RANK(J9,$J$8:$J$11,0)</f>
        <v>3</v>
      </c>
      <c r="J9" s="34" t="n">
        <f aca="false">SUM(D9:G9)+H9*5</f>
        <v>33</v>
      </c>
      <c r="K9" s="35" t="str">
        <f aca="false">B9</f>
        <v>Trifon Sara</v>
      </c>
      <c r="L9" s="35" t="str">
        <f aca="false">C9</f>
        <v>Rapid</v>
      </c>
    </row>
    <row r="10" s="24" customFormat="true" ht="35.1" hidden="false" customHeight="true" outlineLevel="0" collapsed="false">
      <c r="A10" s="25" t="s">
        <v>20</v>
      </c>
      <c r="B10" s="26" t="str">
        <f aca="false">IF(ISNA(VLOOKUP($C$7&amp;A10,spisak!$C$8:$H$207,3,FALSE())),"",VLOOKUP($C$7&amp;A10,spisak!$C$8:$H$207,3,FALSE()))</f>
        <v>Horvat Teodora</v>
      </c>
      <c r="C10" s="27" t="str">
        <f aca="false">IF(ISNA(VLOOKUP($C$7&amp;A10,spisak!$C$8:$H$207,4,FALSE())),"",VLOOKUP($C$7&amp;A10,spisak!$C$8:$H$207,4,FALSE()))</f>
        <v>TSC BT</v>
      </c>
      <c r="D10" s="30" t="n">
        <v>3</v>
      </c>
      <c r="E10" s="29" t="n">
        <v>3</v>
      </c>
      <c r="F10" s="28"/>
      <c r="G10" s="31" t="n">
        <v>3</v>
      </c>
      <c r="H10" s="32" t="n">
        <f aca="false">SUMIF(D10:G10,"&gt;2")*2</f>
        <v>18</v>
      </c>
      <c r="I10" s="33" t="n">
        <f aca="false">RANK(J10,$J$8:$J$11,0)</f>
        <v>1</v>
      </c>
      <c r="J10" s="34" t="n">
        <f aca="false">SUM(D10:G10)+H10*5</f>
        <v>99</v>
      </c>
      <c r="K10" s="35" t="str">
        <f aca="false">B10</f>
        <v>Horvat Teodora</v>
      </c>
      <c r="L10" s="35" t="str">
        <f aca="false">C10</f>
        <v>TSC BT</v>
      </c>
    </row>
    <row r="11" s="24" customFormat="true" ht="35.1" hidden="false" customHeight="true" outlineLevel="0" collapsed="false">
      <c r="A11" s="40" t="s">
        <v>40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4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3</v>
      </c>
      <c r="C13" s="18" t="s">
        <v>9</v>
      </c>
      <c r="D13" s="19"/>
      <c r="E13" s="20"/>
      <c r="F13" s="19"/>
      <c r="G13" s="21"/>
      <c r="H13" s="22" t="s">
        <v>38</v>
      </c>
      <c r="I13" s="23" t="s">
        <v>39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>Boncokat Valentin</v>
      </c>
      <c r="C14" s="27" t="str">
        <f aca="false">IF(ISNA(VLOOKUP($C$13&amp;A14,spisak!$C$8:$H$207,4,FALSE())),"",VLOOKUP($C$13&amp;A14,spisak!$C$8:$H$207,4,FALSE()))</f>
        <v>Rapid</v>
      </c>
      <c r="D14" s="28"/>
      <c r="E14" s="29" t="n">
        <v>0</v>
      </c>
      <c r="F14" s="30" t="n">
        <v>3</v>
      </c>
      <c r="G14" s="31" t="n">
        <v>3</v>
      </c>
      <c r="H14" s="32" t="n">
        <f aca="false">SUMIF(D14:G14,"&gt;2")*2</f>
        <v>12</v>
      </c>
      <c r="I14" s="33" t="n">
        <f aca="false">RANK(J14,$J$14:$J$17,0)</f>
        <v>2</v>
      </c>
      <c r="J14" s="34" t="n">
        <f aca="false">SUM(D14:G14)+H14*5</f>
        <v>66</v>
      </c>
      <c r="K14" s="35" t="str">
        <f aca="false">B14</f>
        <v>Boncokat Valentin</v>
      </c>
      <c r="L14" s="35" t="str">
        <f aca="false">C14</f>
        <v>Rapid</v>
      </c>
    </row>
    <row r="15" s="24" customFormat="true" ht="35.1" hidden="false" customHeight="true" outlineLevel="0" collapsed="false">
      <c r="A15" s="36" t="s">
        <v>10</v>
      </c>
      <c r="B15" s="26" t="str">
        <f aca="false">IF(ISNA(VLOOKUP($C$13&amp;A15,spisak!$C$8:$H$207,3,FALSE())),"",VLOOKUP($C$13&amp;A15,spisak!$C$8:$H$207,3,FALSE()))</f>
        <v>Barat Aron</v>
      </c>
      <c r="C15" s="27" t="str">
        <f aca="false">IF(ISNA(VLOOKUP($C$13&amp;A15,spisak!$C$8:$H$207,4,FALSE())),"",VLOOKUP($C$13&amp;A15,spisak!$C$8:$H$207,4,FALSE()))</f>
        <v>Obilic</v>
      </c>
      <c r="D15" s="37" t="n">
        <v>0</v>
      </c>
      <c r="E15" s="38"/>
      <c r="F15" s="37" t="n">
        <v>0</v>
      </c>
      <c r="G15" s="39" t="n">
        <v>3</v>
      </c>
      <c r="H15" s="32" t="n">
        <f aca="false">SUMIF(D15:G15,"&gt;2")*2</f>
        <v>6</v>
      </c>
      <c r="I15" s="33" t="n">
        <f aca="false">RANK(J15,$J$14:$J$17,0)</f>
        <v>3</v>
      </c>
      <c r="J15" s="34" t="n">
        <f aca="false">SUM(D15:G15)+H15*5</f>
        <v>33</v>
      </c>
      <c r="K15" s="35" t="str">
        <f aca="false">B15</f>
        <v>Barat Aron</v>
      </c>
      <c r="L15" s="35" t="str">
        <f aca="false">C15</f>
        <v>Obilic</v>
      </c>
    </row>
    <row r="16" s="24" customFormat="true" ht="35.1" hidden="false" customHeight="true" outlineLevel="0" collapsed="false">
      <c r="A16" s="25" t="s">
        <v>20</v>
      </c>
      <c r="B16" s="26" t="str">
        <f aca="false">IF(ISNA(VLOOKUP($C$13&amp;A16,spisak!$C$8:$H$207,3,FALSE())),"",VLOOKUP($C$13&amp;A16,spisak!$C$8:$H$207,3,FALSE()))</f>
        <v>Miul Emili</v>
      </c>
      <c r="C16" s="27" t="str">
        <f aca="false">IF(ISNA(VLOOKUP($C$13&amp;A16,spisak!$C$8:$H$207,4,FALSE())),"",VLOOKUP($C$13&amp;A16,spisak!$C$8:$H$207,4,FALSE()))</f>
        <v>Rapid</v>
      </c>
      <c r="D16" s="30" t="n">
        <v>3</v>
      </c>
      <c r="E16" s="29" t="n">
        <v>3</v>
      </c>
      <c r="F16" s="28"/>
      <c r="G16" s="31" t="n">
        <v>3</v>
      </c>
      <c r="H16" s="32" t="n">
        <f aca="false">SUMIF(D16:G16,"&gt;2")*2</f>
        <v>18</v>
      </c>
      <c r="I16" s="33" t="n">
        <f aca="false">RANK(J16,$J$14:$J$17,0)</f>
        <v>1</v>
      </c>
      <c r="J16" s="34" t="n">
        <f aca="false">SUM(D16:G16)+H16*5</f>
        <v>99</v>
      </c>
      <c r="K16" s="35" t="str">
        <f aca="false">B16</f>
        <v>Miul Emili</v>
      </c>
      <c r="L16" s="35" t="str">
        <f aca="false">C16</f>
        <v>Rapid</v>
      </c>
    </row>
    <row r="17" s="24" customFormat="true" ht="35.1" hidden="false" customHeight="true" outlineLevel="0" collapsed="false">
      <c r="A17" s="40" t="s">
        <v>40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4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1</v>
      </c>
      <c r="C19" s="18" t="s">
        <v>17</v>
      </c>
      <c r="D19" s="19"/>
      <c r="E19" s="20"/>
      <c r="F19" s="19"/>
      <c r="G19" s="21"/>
      <c r="H19" s="22" t="s">
        <v>38</v>
      </c>
      <c r="I19" s="23" t="s">
        <v>39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>Eres Zanet</v>
      </c>
      <c r="C20" s="27" t="str">
        <f aca="false">IF(ISNA(VLOOKUP($C$19&amp;A20,spisak!$C$8:$H$207,4,FALSE())),"",VLOOKUP($C$19&amp;A20,spisak!$C$8:$H$207,4,FALSE()))</f>
        <v>Doza</v>
      </c>
      <c r="D20" s="28"/>
      <c r="E20" s="29" t="n">
        <v>0</v>
      </c>
      <c r="F20" s="30" t="n">
        <v>0</v>
      </c>
      <c r="G20" s="31" t="n">
        <v>3</v>
      </c>
      <c r="H20" s="32" t="n">
        <f aca="false">SUMIF(D20:G20,"&gt;2")*2</f>
        <v>6</v>
      </c>
      <c r="I20" s="33" t="n">
        <f aca="false">RANK(J20,$J$20:$J$23,0)</f>
        <v>3</v>
      </c>
      <c r="J20" s="34" t="n">
        <f aca="false">SUM(D20:G20)+H20*5</f>
        <v>33</v>
      </c>
      <c r="K20" s="35" t="str">
        <f aca="false">B20</f>
        <v>Eres Zanet</v>
      </c>
      <c r="L20" s="35" t="str">
        <f aca="false">C20</f>
        <v>Doza</v>
      </c>
    </row>
    <row r="21" s="24" customFormat="true" ht="35.1" hidden="false" customHeight="true" outlineLevel="0" collapsed="false">
      <c r="A21" s="36" t="s">
        <v>10</v>
      </c>
      <c r="B21" s="26" t="str">
        <f aca="false">IF(ISNA(VLOOKUP($C$19&amp;A21,spisak!$C$8:$H$207,3,FALSE())),"",VLOOKUP($C$19&amp;A21,spisak!$C$8:$H$207,3,FALSE()))</f>
        <v>Dalja Mihai</v>
      </c>
      <c r="C21" s="27" t="str">
        <f aca="false">IF(ISNA(VLOOKUP($C$19&amp;A21,spisak!$C$8:$H$207,4,FALSE())),"",VLOOKUP($C$19&amp;A21,spisak!$C$8:$H$207,4,FALSE()))</f>
        <v>Rapid</v>
      </c>
      <c r="D21" s="37" t="n">
        <v>0</v>
      </c>
      <c r="E21" s="38"/>
      <c r="F21" s="37" t="n">
        <v>3</v>
      </c>
      <c r="G21" s="39" t="n">
        <v>3</v>
      </c>
      <c r="H21" s="32" t="n">
        <f aca="false">SUMIF(D21:G21,"&gt;2")*2</f>
        <v>12</v>
      </c>
      <c r="I21" s="33" t="n">
        <f aca="false">RANK(J21,$J$20:$J$23,0)</f>
        <v>2</v>
      </c>
      <c r="J21" s="34" t="n">
        <f aca="false">SUM(D21:G21)+H21*5</f>
        <v>66</v>
      </c>
      <c r="K21" s="35" t="str">
        <f aca="false">B21</f>
        <v>Dalja Mihai</v>
      </c>
      <c r="L21" s="35" t="str">
        <f aca="false">C21</f>
        <v>Rapid</v>
      </c>
    </row>
    <row r="22" s="24" customFormat="true" ht="35.1" hidden="false" customHeight="true" outlineLevel="0" collapsed="false">
      <c r="A22" s="25" t="s">
        <v>20</v>
      </c>
      <c r="B22" s="26" t="str">
        <f aca="false">IF(ISNA(VLOOKUP($C$19&amp;A22,spisak!$C$8:$H$207,3,FALSE())),"",VLOOKUP($C$19&amp;A22,spisak!$C$8:$H$207,3,FALSE()))</f>
        <v>Đurić Elena</v>
      </c>
      <c r="C22" s="27" t="str">
        <f aca="false">IF(ISNA(VLOOKUP($C$19&amp;A22,spisak!$C$8:$H$207,4,FALSE())),"",VLOOKUP($C$19&amp;A22,spisak!$C$8:$H$207,4,FALSE()))</f>
        <v>Radnički</v>
      </c>
      <c r="D22" s="30" t="n">
        <v>3</v>
      </c>
      <c r="E22" s="29" t="n">
        <v>3</v>
      </c>
      <c r="F22" s="28"/>
      <c r="G22" s="31" t="n">
        <v>3</v>
      </c>
      <c r="H22" s="32" t="n">
        <f aca="false">SUMIF(D22:G22,"&gt;2")*2</f>
        <v>18</v>
      </c>
      <c r="I22" s="33" t="n">
        <f aca="false">RANK(J22,$J$20:$J$23,0)</f>
        <v>1</v>
      </c>
      <c r="J22" s="34" t="n">
        <f aca="false">SUM(D22:G22)+H22*5</f>
        <v>99</v>
      </c>
      <c r="K22" s="35" t="str">
        <f aca="false">B22</f>
        <v>Đurić Elena</v>
      </c>
      <c r="L22" s="35" t="str">
        <f aca="false">C22</f>
        <v>Radnički</v>
      </c>
    </row>
    <row r="23" s="24" customFormat="true" ht="35.1" hidden="false" customHeight="true" outlineLevel="0" collapsed="false">
      <c r="A23" s="40" t="s">
        <v>40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4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33</v>
      </c>
      <c r="C1" s="18" t="s">
        <v>42</v>
      </c>
      <c r="D1" s="19" t="s">
        <v>34</v>
      </c>
      <c r="E1" s="20" t="s">
        <v>35</v>
      </c>
      <c r="F1" s="19" t="s">
        <v>36</v>
      </c>
      <c r="G1" s="21" t="s">
        <v>37</v>
      </c>
      <c r="H1" s="22" t="s">
        <v>38</v>
      </c>
      <c r="I1" s="23" t="s">
        <v>39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0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0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40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1</v>
      </c>
      <c r="C7" s="18" t="s">
        <v>43</v>
      </c>
      <c r="D7" s="19" t="s">
        <v>34</v>
      </c>
      <c r="E7" s="20" t="s">
        <v>35</v>
      </c>
      <c r="F7" s="19" t="s">
        <v>36</v>
      </c>
      <c r="G7" s="21" t="s">
        <v>37</v>
      </c>
      <c r="H7" s="22" t="s">
        <v>38</v>
      </c>
      <c r="I7" s="23" t="s">
        <v>39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0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0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40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3</v>
      </c>
      <c r="C13" s="18" t="s">
        <v>44</v>
      </c>
      <c r="D13" s="19" t="s">
        <v>34</v>
      </c>
      <c r="E13" s="20" t="s">
        <v>35</v>
      </c>
      <c r="F13" s="19" t="s">
        <v>36</v>
      </c>
      <c r="G13" s="21" t="s">
        <v>37</v>
      </c>
      <c r="H13" s="22" t="s">
        <v>38</v>
      </c>
      <c r="I13" s="23" t="s">
        <v>39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0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0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40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1</v>
      </c>
      <c r="C19" s="18" t="s">
        <v>45</v>
      </c>
      <c r="D19" s="19" t="s">
        <v>34</v>
      </c>
      <c r="E19" s="20" t="s">
        <v>35</v>
      </c>
      <c r="F19" s="19" t="s">
        <v>36</v>
      </c>
      <c r="G19" s="21" t="s">
        <v>37</v>
      </c>
      <c r="H19" s="22" t="s">
        <v>38</v>
      </c>
      <c r="I19" s="23" t="s">
        <v>39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0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0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40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33</v>
      </c>
      <c r="C1" s="18" t="s">
        <v>46</v>
      </c>
      <c r="D1" s="19" t="s">
        <v>34</v>
      </c>
      <c r="E1" s="20" t="s">
        <v>35</v>
      </c>
      <c r="F1" s="19" t="s">
        <v>36</v>
      </c>
      <c r="G1" s="21" t="s">
        <v>37</v>
      </c>
      <c r="H1" s="22" t="s">
        <v>38</v>
      </c>
      <c r="I1" s="23" t="s">
        <v>39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0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0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40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1</v>
      </c>
      <c r="C7" s="18" t="s">
        <v>47</v>
      </c>
      <c r="D7" s="19" t="s">
        <v>34</v>
      </c>
      <c r="E7" s="20" t="s">
        <v>35</v>
      </c>
      <c r="F7" s="19" t="s">
        <v>36</v>
      </c>
      <c r="G7" s="21" t="s">
        <v>37</v>
      </c>
      <c r="H7" s="22" t="s">
        <v>38</v>
      </c>
      <c r="I7" s="23" t="s">
        <v>39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0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0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40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3</v>
      </c>
      <c r="C13" s="18" t="s">
        <v>48</v>
      </c>
      <c r="D13" s="19" t="s">
        <v>34</v>
      </c>
      <c r="E13" s="20" t="s">
        <v>35</v>
      </c>
      <c r="F13" s="19" t="s">
        <v>36</v>
      </c>
      <c r="G13" s="21" t="s">
        <v>37</v>
      </c>
      <c r="H13" s="22" t="s">
        <v>38</v>
      </c>
      <c r="I13" s="23" t="s">
        <v>39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0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0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40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1</v>
      </c>
      <c r="C19" s="18" t="s">
        <v>49</v>
      </c>
      <c r="D19" s="19" t="s">
        <v>34</v>
      </c>
      <c r="E19" s="20" t="s">
        <v>35</v>
      </c>
      <c r="F19" s="19" t="s">
        <v>36</v>
      </c>
      <c r="G19" s="21" t="s">
        <v>37</v>
      </c>
      <c r="H19" s="22" t="s">
        <v>38</v>
      </c>
      <c r="I19" s="23" t="s">
        <v>39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0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0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40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33</v>
      </c>
      <c r="C1" s="18" t="s">
        <v>50</v>
      </c>
      <c r="D1" s="19" t="s">
        <v>34</v>
      </c>
      <c r="E1" s="20" t="s">
        <v>35</v>
      </c>
      <c r="F1" s="19" t="s">
        <v>36</v>
      </c>
      <c r="G1" s="21" t="s">
        <v>37</v>
      </c>
      <c r="H1" s="22" t="s">
        <v>38</v>
      </c>
      <c r="I1" s="23" t="s">
        <v>39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0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0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40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1</v>
      </c>
      <c r="C7" s="18" t="s">
        <v>51</v>
      </c>
      <c r="D7" s="19" t="s">
        <v>34</v>
      </c>
      <c r="E7" s="20" t="s">
        <v>35</v>
      </c>
      <c r="F7" s="19" t="s">
        <v>36</v>
      </c>
      <c r="G7" s="21" t="s">
        <v>37</v>
      </c>
      <c r="H7" s="22" t="s">
        <v>38</v>
      </c>
      <c r="I7" s="23" t="s">
        <v>39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0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0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40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3</v>
      </c>
      <c r="C13" s="18" t="s">
        <v>52</v>
      </c>
      <c r="D13" s="19" t="s">
        <v>34</v>
      </c>
      <c r="E13" s="20" t="s">
        <v>35</v>
      </c>
      <c r="F13" s="19" t="s">
        <v>36</v>
      </c>
      <c r="G13" s="21" t="s">
        <v>37</v>
      </c>
      <c r="H13" s="22" t="s">
        <v>38</v>
      </c>
      <c r="I13" s="23" t="s">
        <v>39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0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0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40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1</v>
      </c>
      <c r="C19" s="18" t="s">
        <v>53</v>
      </c>
      <c r="D19" s="19" t="s">
        <v>34</v>
      </c>
      <c r="E19" s="20" t="s">
        <v>35</v>
      </c>
      <c r="F19" s="19" t="s">
        <v>36</v>
      </c>
      <c r="G19" s="21" t="s">
        <v>37</v>
      </c>
      <c r="H19" s="22" t="s">
        <v>38</v>
      </c>
      <c r="I19" s="23" t="s">
        <v>39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0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0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40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  <row r="24" customFormat="false" ht="20.25" hidden="false" customHeight="false" outlineLevel="0" collapsed="false">
      <c r="D24" s="48"/>
      <c r="E24" s="48"/>
      <c r="F24" s="49"/>
      <c r="G24" s="48"/>
      <c r="H24" s="48"/>
      <c r="I24" s="49"/>
      <c r="J24" s="24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4" customFormat="true" ht="35.1" hidden="false" customHeight="true" outlineLevel="0" collapsed="false">
      <c r="A1" s="16"/>
      <c r="B1" s="17" t="s">
        <v>33</v>
      </c>
      <c r="C1" s="18" t="s">
        <v>54</v>
      </c>
      <c r="D1" s="19" t="s">
        <v>34</v>
      </c>
      <c r="E1" s="20" t="s">
        <v>35</v>
      </c>
      <c r="F1" s="19" t="s">
        <v>36</v>
      </c>
      <c r="G1" s="21" t="s">
        <v>37</v>
      </c>
      <c r="H1" s="22" t="s">
        <v>38</v>
      </c>
      <c r="I1" s="23" t="s">
        <v>39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0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20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40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1</v>
      </c>
      <c r="C7" s="18" t="s">
        <v>55</v>
      </c>
      <c r="D7" s="19" t="s">
        <v>34</v>
      </c>
      <c r="E7" s="20" t="s">
        <v>35</v>
      </c>
      <c r="F7" s="19" t="s">
        <v>36</v>
      </c>
      <c r="G7" s="21" t="s">
        <v>37</v>
      </c>
      <c r="H7" s="22" t="s">
        <v>38</v>
      </c>
      <c r="I7" s="23" t="s">
        <v>39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0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0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40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3</v>
      </c>
      <c r="C13" s="18" t="s">
        <v>56</v>
      </c>
      <c r="D13" s="19" t="s">
        <v>34</v>
      </c>
      <c r="E13" s="20" t="s">
        <v>35</v>
      </c>
      <c r="F13" s="19" t="s">
        <v>36</v>
      </c>
      <c r="G13" s="21" t="s">
        <v>37</v>
      </c>
      <c r="H13" s="22" t="s">
        <v>38</v>
      </c>
      <c r="I13" s="23" t="s">
        <v>39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0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0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40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1</v>
      </c>
      <c r="C19" s="18" t="s">
        <v>57</v>
      </c>
      <c r="D19" s="19" t="s">
        <v>34</v>
      </c>
      <c r="E19" s="20" t="s">
        <v>35</v>
      </c>
      <c r="F19" s="19" t="s">
        <v>36</v>
      </c>
      <c r="G19" s="21" t="s">
        <v>37</v>
      </c>
      <c r="H19" s="22" t="s">
        <v>38</v>
      </c>
      <c r="I19" s="23" t="s">
        <v>39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0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0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40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4" customFormat="true" ht="35.1" hidden="false" customHeight="true" outlineLevel="0" collapsed="false">
      <c r="A1" s="16"/>
      <c r="B1" s="17" t="s">
        <v>33</v>
      </c>
      <c r="C1" s="18" t="s">
        <v>58</v>
      </c>
      <c r="D1" s="19" t="s">
        <v>34</v>
      </c>
      <c r="E1" s="20" t="s">
        <v>35</v>
      </c>
      <c r="F1" s="19" t="s">
        <v>36</v>
      </c>
      <c r="G1" s="21" t="s">
        <v>37</v>
      </c>
      <c r="H1" s="22" t="s">
        <v>38</v>
      </c>
      <c r="I1" s="23" t="s">
        <v>39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0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20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40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1</v>
      </c>
      <c r="C7" s="18" t="s">
        <v>59</v>
      </c>
      <c r="D7" s="19" t="s">
        <v>34</v>
      </c>
      <c r="E7" s="20" t="s">
        <v>35</v>
      </c>
      <c r="F7" s="19" t="s">
        <v>36</v>
      </c>
      <c r="G7" s="21" t="s">
        <v>37</v>
      </c>
      <c r="H7" s="22" t="s">
        <v>38</v>
      </c>
      <c r="I7" s="23" t="s">
        <v>39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0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0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40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3</v>
      </c>
      <c r="C13" s="18" t="s">
        <v>60</v>
      </c>
      <c r="D13" s="19" t="s">
        <v>34</v>
      </c>
      <c r="E13" s="20" t="s">
        <v>35</v>
      </c>
      <c r="F13" s="19" t="s">
        <v>36</v>
      </c>
      <c r="G13" s="21" t="s">
        <v>37</v>
      </c>
      <c r="H13" s="22" t="s">
        <v>38</v>
      </c>
      <c r="I13" s="23" t="s">
        <v>39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0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0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40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1</v>
      </c>
      <c r="C19" s="18" t="s">
        <v>61</v>
      </c>
      <c r="D19" s="19" t="s">
        <v>34</v>
      </c>
      <c r="E19" s="20" t="s">
        <v>35</v>
      </c>
      <c r="F19" s="19" t="s">
        <v>36</v>
      </c>
      <c r="G19" s="21" t="s">
        <v>37</v>
      </c>
      <c r="H19" s="22" t="s">
        <v>38</v>
      </c>
      <c r="I19" s="23" t="s">
        <v>39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 t="n">
        <v>3</v>
      </c>
      <c r="F20" s="30"/>
      <c r="G20" s="31"/>
      <c r="H20" s="32" t="n">
        <f aca="false">SUMIF(D20:G20,"&gt;2")*2</f>
        <v>6</v>
      </c>
      <c r="I20" s="33" t="n">
        <f aca="false">RANK(J20,$J$20:$J$23,0)</f>
        <v>1</v>
      </c>
      <c r="J20" s="34" t="n">
        <f aca="false">SUM(D20:G20)+H20*5</f>
        <v>33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0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2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0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2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40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2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26.56"/>
    <col collapsed="false" customWidth="true" hidden="false" outlineLevel="0" max="4" min="3" style="9" width="3.28"/>
    <col collapsed="false" customWidth="true" hidden="false" outlineLevel="0" max="5" min="5" style="9" width="25.7"/>
    <col collapsed="false" customWidth="true" hidden="false" outlineLevel="0" max="6" min="6" style="9" width="7.85"/>
    <col collapsed="false" customWidth="true" hidden="false" outlineLevel="0" max="7" min="7" style="9" width="3.28"/>
    <col collapsed="false" customWidth="true" hidden="false" outlineLevel="0" max="8" min="8" style="9" width="25.7"/>
    <col collapsed="false" customWidth="true" hidden="false" outlineLevel="0" max="10" min="9" style="9" width="3.28"/>
    <col collapsed="false" customWidth="true" hidden="false" outlineLevel="0" max="11" min="11" style="9" width="25.7"/>
    <col collapsed="false" customWidth="true" hidden="false" outlineLevel="0" max="12" min="12" style="9" width="10.71"/>
    <col collapsed="false" customWidth="true" hidden="false" outlineLevel="0" max="15" min="15" style="9" width="7.56"/>
  </cols>
  <sheetData>
    <row r="2" s="52" customFormat="true" ht="18" hidden="false" customHeight="false" outlineLevel="0" collapsed="false">
      <c r="B2" s="52" t="s">
        <v>62</v>
      </c>
      <c r="C2" s="53" t="s">
        <v>9</v>
      </c>
      <c r="H2" s="54" t="s">
        <v>62</v>
      </c>
      <c r="I2" s="55" t="s">
        <v>17</v>
      </c>
      <c r="J2" s="54"/>
      <c r="K2" s="54"/>
    </row>
    <row r="3" s="56" customFormat="true" ht="15.75" hidden="false" customHeight="true" outlineLevel="0" collapsed="false"/>
    <row r="4" s="52" customFormat="true" ht="15.75" hidden="false" customHeight="true" outlineLevel="0" collapsed="false">
      <c r="A4" s="57" t="s">
        <v>1</v>
      </c>
      <c r="B4" s="56" t="str">
        <f aca="false">IF(ISNA(VLOOKUP($C$2&amp;A4,spisak!$C$8:$H$207,3,FALSE())),"",VLOOKUP($C$2&amp;A4,spisak!$C$8:$H$207,3,FALSE())&amp;" - "&amp;VLOOKUP($C$2&amp;A4,spisak!$C$8:$H$207,4,FALSE()))</f>
        <v>Boncokat Valentin - Rapid</v>
      </c>
      <c r="G4" s="57" t="s">
        <v>1</v>
      </c>
      <c r="H4" s="56" t="str">
        <f aca="false">IF(ISNA(VLOOKUP($I$2&amp;G4,spisak!$C$8:$H$207,3,FALSE())),"",VLOOKUP($I$2&amp;G4,spisak!$C$8:$H$207,3,FALSE())&amp;" - "&amp;VLOOKUP($I$2&amp;G4,spisak!$C$8:$H$207,4,FALSE()))</f>
        <v>Eres Zanet - Doza</v>
      </c>
    </row>
    <row r="5" s="52" customFormat="true" ht="15.75" hidden="false" customHeight="true" outlineLevel="0" collapsed="false">
      <c r="A5" s="57" t="s">
        <v>10</v>
      </c>
      <c r="B5" s="56" t="str">
        <f aca="false">IF(ISNA(VLOOKUP($C$2&amp;A5,spisak!$C$8:$H$207,3,FALSE())),"",VLOOKUP($C$2&amp;A5,spisak!$C$8:$H$207,3,FALSE())&amp;" - "&amp;VLOOKUP($C$2&amp;A5,spisak!$C$8:$H$207,4,FALSE()))</f>
        <v>Barat Aron - Obilic</v>
      </c>
      <c r="G5" s="57" t="s">
        <v>10</v>
      </c>
      <c r="H5" s="56" t="str">
        <f aca="false">IF(ISNA(VLOOKUP($I$2&amp;G5,spisak!$C$8:$H$207,3,FALSE())),"",VLOOKUP($I$2&amp;G5,spisak!$C$8:$H$207,3,FALSE())&amp;" - "&amp;VLOOKUP($I$2&amp;G5,spisak!$C$8:$H$207,4,FALSE()))</f>
        <v>Dalja Mihai - Rapid</v>
      </c>
    </row>
    <row r="6" s="52" customFormat="true" ht="15.75" hidden="false" customHeight="true" outlineLevel="0" collapsed="false">
      <c r="A6" s="57" t="s">
        <v>20</v>
      </c>
      <c r="B6" s="56" t="str">
        <f aca="false">IF(ISNA(VLOOKUP($C$2&amp;A6,spisak!$C$8:$H$207,3,FALSE())),"",VLOOKUP($C$2&amp;A6,spisak!$C$8:$H$207,3,FALSE())&amp;" - "&amp;VLOOKUP($C$2&amp;A6,spisak!$C$8:$H$207,4,FALSE()))</f>
        <v>Miul Emili - Rapid</v>
      </c>
      <c r="G6" s="57" t="s">
        <v>20</v>
      </c>
      <c r="H6" s="56" t="str">
        <f aca="false">IF(ISNA(VLOOKUP($I$2&amp;G6,spisak!$C$8:$H$207,3,FALSE())),"",VLOOKUP($I$2&amp;G6,spisak!$C$8:$H$207,3,FALSE())&amp;" - "&amp;VLOOKUP($I$2&amp;G6,spisak!$C$8:$H$207,4,FALSE()))</f>
        <v>Đurić Elena - Radnički</v>
      </c>
    </row>
    <row r="7" s="52" customFormat="true" ht="15.75" hidden="false" customHeight="true" outlineLevel="0" collapsed="false">
      <c r="A7" s="57" t="s">
        <v>40</v>
      </c>
      <c r="B7" s="56" t="str">
        <f aca="false">IF(ISNA(VLOOKUP($C$2&amp;A7,spisak!$C$8:$H$207,3,FALSE())),"",VLOOKUP($C$2&amp;A7,spisak!$C$8:$H$207,3,FALSE())&amp;" - "&amp;VLOOKUP($C$2&amp;A7,spisak!$C$8:$H$207,4,FALSE()))</f>
        <v/>
      </c>
      <c r="G7" s="57" t="s">
        <v>40</v>
      </c>
      <c r="H7" s="56" t="str">
        <f aca="false">IF(ISNA(VLOOKUP($I$2&amp;G7,spisak!$C$8:$H$207,3,FALSE())),"",VLOOKUP($I$2&amp;G7,spisak!$C$8:$H$207,3,FALSE())&amp;" - "&amp;VLOOKUP($I$2&amp;G7,spisak!$C$8:$H$207,4,FALSE()))</f>
        <v/>
      </c>
    </row>
    <row r="8" s="52" customFormat="true" ht="15.75" hidden="false" customHeight="true" outlineLevel="0" collapsed="false">
      <c r="B8" s="56"/>
    </row>
    <row r="9" s="52" customFormat="true" ht="18" hidden="false" customHeight="false" outlineLevel="0" collapsed="false">
      <c r="B9" s="56"/>
    </row>
    <row r="10" s="52" customFormat="true" ht="18" hidden="false" customHeight="false" outlineLevel="0" collapsed="false">
      <c r="B10" s="56"/>
      <c r="H10" s="58"/>
      <c r="I10" s="58"/>
      <c r="J10" s="58"/>
      <c r="K10" s="58"/>
      <c r="L10" s="58"/>
      <c r="M10" s="58"/>
      <c r="N10" s="58"/>
    </row>
    <row r="11" s="52" customFormat="true" ht="18" hidden="false" customHeight="false" outlineLevel="0" collapsed="false">
      <c r="B11" s="56"/>
      <c r="H11" s="52" t="s">
        <v>63</v>
      </c>
    </row>
    <row r="12" s="52" customFormat="true" ht="18" hidden="false" customHeight="false" outlineLevel="0" collapsed="false">
      <c r="B12" s="56"/>
    </row>
    <row r="13" s="52" customFormat="true" ht="18" hidden="false" customHeight="false" outlineLevel="0" collapsed="false">
      <c r="B13" s="56"/>
      <c r="F13" s="52" t="s">
        <v>64</v>
      </c>
    </row>
    <row r="14" s="63" customFormat="true" ht="18" hidden="false" customHeight="false" outlineLevel="0" collapsed="false">
      <c r="A14" s="59" t="s">
        <v>34</v>
      </c>
      <c r="B14" s="60" t="str">
        <f aca="false">$B$4</f>
        <v>Boncokat Valentin - Rapid</v>
      </c>
      <c r="C14" s="61" t="s">
        <v>65</v>
      </c>
      <c r="D14" s="61" t="s">
        <v>37</v>
      </c>
      <c r="E14" s="60" t="str">
        <f aca="false">$B$7</f>
        <v/>
      </c>
      <c r="F14" s="62"/>
      <c r="G14" s="61" t="s">
        <v>34</v>
      </c>
      <c r="H14" s="60" t="str">
        <f aca="false">$H$4</f>
        <v>Eres Zanet - Doza</v>
      </c>
      <c r="I14" s="61" t="s">
        <v>65</v>
      </c>
      <c r="J14" s="61" t="s">
        <v>37</v>
      </c>
      <c r="K14" s="60" t="str">
        <f aca="false">$H$7</f>
        <v/>
      </c>
      <c r="L14" s="62"/>
    </row>
    <row r="15" s="63" customFormat="true" ht="18" hidden="false" customHeight="false" outlineLevel="0" collapsed="false">
      <c r="A15" s="64" t="s">
        <v>35</v>
      </c>
      <c r="B15" s="65" t="str">
        <f aca="false">$B$5</f>
        <v>Barat Aron - Obilic</v>
      </c>
      <c r="C15" s="66" t="s">
        <v>65</v>
      </c>
      <c r="D15" s="66" t="s">
        <v>36</v>
      </c>
      <c r="E15" s="65" t="str">
        <f aca="false">$B$6</f>
        <v>Miul Emili - Rapid</v>
      </c>
      <c r="F15" s="67"/>
      <c r="G15" s="66" t="s">
        <v>35</v>
      </c>
      <c r="H15" s="65" t="str">
        <f aca="false">$H$5</f>
        <v>Dalja Mihai - Rapid</v>
      </c>
      <c r="I15" s="66" t="s">
        <v>65</v>
      </c>
      <c r="J15" s="66" t="s">
        <v>36</v>
      </c>
      <c r="K15" s="65" t="str">
        <f aca="false">$H$6</f>
        <v>Đurić Elena - Radnički</v>
      </c>
      <c r="L15" s="67"/>
    </row>
    <row r="16" s="52" customFormat="true" ht="18" hidden="false" customHeight="false" outlineLevel="0" collapsed="false">
      <c r="A16" s="63"/>
      <c r="B16" s="68"/>
      <c r="C16" s="63"/>
      <c r="D16" s="63"/>
      <c r="E16" s="68"/>
      <c r="F16" s="63"/>
      <c r="G16" s="63"/>
      <c r="H16" s="63"/>
      <c r="I16" s="63"/>
      <c r="J16" s="63"/>
      <c r="K16" s="69"/>
      <c r="L16" s="63"/>
      <c r="M16" s="63"/>
      <c r="N16" s="63"/>
    </row>
    <row r="17" s="52" customFormat="true" ht="18" hidden="false" customHeight="false" outlineLevel="0" collapsed="false">
      <c r="A17" s="63"/>
      <c r="B17" s="68"/>
      <c r="C17" s="63"/>
      <c r="D17" s="63"/>
      <c r="E17" s="68"/>
      <c r="F17" s="63"/>
      <c r="G17" s="63"/>
      <c r="H17" s="63"/>
      <c r="I17" s="63"/>
      <c r="J17" s="63"/>
      <c r="K17" s="69"/>
      <c r="L17" s="63"/>
      <c r="M17" s="63"/>
      <c r="N17" s="63"/>
    </row>
    <row r="18" s="52" customFormat="true" ht="18" hidden="false" customHeight="false" outlineLevel="0" collapsed="false">
      <c r="B18" s="70"/>
      <c r="E18" s="70"/>
      <c r="H18" s="52" t="s">
        <v>66</v>
      </c>
      <c r="K18" s="71"/>
    </row>
    <row r="19" s="52" customFormat="true" ht="18" hidden="false" customHeight="false" outlineLevel="0" collapsed="false">
      <c r="B19" s="70"/>
      <c r="E19" s="70"/>
      <c r="K19" s="71"/>
    </row>
    <row r="20" s="52" customFormat="true" ht="18" hidden="false" customHeight="false" outlineLevel="0" collapsed="false">
      <c r="B20" s="70"/>
      <c r="E20" s="70"/>
      <c r="K20" s="71"/>
    </row>
    <row r="21" s="52" customFormat="true" ht="18" hidden="false" customHeight="false" outlineLevel="0" collapsed="false">
      <c r="A21" s="59" t="s">
        <v>37</v>
      </c>
      <c r="B21" s="60" t="str">
        <f aca="false">$B$7</f>
        <v/>
      </c>
      <c r="C21" s="61" t="s">
        <v>65</v>
      </c>
      <c r="D21" s="61" t="s">
        <v>36</v>
      </c>
      <c r="E21" s="60" t="str">
        <f aca="false">$B$6</f>
        <v>Miul Emili - Rapid</v>
      </c>
      <c r="F21" s="62"/>
      <c r="G21" s="61" t="s">
        <v>37</v>
      </c>
      <c r="H21" s="60" t="str">
        <f aca="false">$H$7</f>
        <v/>
      </c>
      <c r="I21" s="61" t="s">
        <v>65</v>
      </c>
      <c r="J21" s="61" t="s">
        <v>36</v>
      </c>
      <c r="K21" s="60" t="str">
        <f aca="false">$H$6</f>
        <v>Đurić Elena - Radnički</v>
      </c>
      <c r="L21" s="62"/>
      <c r="M21" s="63"/>
      <c r="N21" s="63"/>
    </row>
    <row r="22" s="52" customFormat="true" ht="18" hidden="false" customHeight="false" outlineLevel="0" collapsed="false">
      <c r="A22" s="64" t="s">
        <v>34</v>
      </c>
      <c r="B22" s="65" t="str">
        <f aca="false">$B$4</f>
        <v>Boncokat Valentin - Rapid</v>
      </c>
      <c r="C22" s="66" t="s">
        <v>65</v>
      </c>
      <c r="D22" s="66" t="s">
        <v>35</v>
      </c>
      <c r="E22" s="65" t="str">
        <f aca="false">$B$5</f>
        <v>Barat Aron - Obilic</v>
      </c>
      <c r="F22" s="67"/>
      <c r="G22" s="66" t="s">
        <v>34</v>
      </c>
      <c r="H22" s="65" t="str">
        <f aca="false">$H$4</f>
        <v>Eres Zanet - Doza</v>
      </c>
      <c r="I22" s="66" t="s">
        <v>65</v>
      </c>
      <c r="J22" s="66" t="s">
        <v>35</v>
      </c>
      <c r="K22" s="65" t="str">
        <f aca="false">$H$5</f>
        <v>Dalja Mihai - Rapid</v>
      </c>
      <c r="L22" s="67"/>
      <c r="M22" s="63"/>
      <c r="N22" s="63"/>
    </row>
    <row r="23" s="52" customFormat="true" ht="18" hidden="false" customHeight="false" outlineLevel="0" collapsed="false">
      <c r="A23" s="63"/>
      <c r="B23" s="68"/>
      <c r="C23" s="63"/>
      <c r="D23" s="63"/>
      <c r="E23" s="68"/>
      <c r="F23" s="63"/>
      <c r="G23" s="63"/>
      <c r="H23" s="63"/>
      <c r="I23" s="63"/>
      <c r="J23" s="63"/>
      <c r="K23" s="69"/>
      <c r="L23" s="63"/>
      <c r="M23" s="63"/>
      <c r="N23" s="63"/>
    </row>
    <row r="24" s="52" customFormat="true" ht="18" hidden="false" customHeight="false" outlineLevel="0" collapsed="false">
      <c r="A24" s="63"/>
      <c r="B24" s="68"/>
      <c r="C24" s="63"/>
      <c r="D24" s="63"/>
      <c r="E24" s="68"/>
      <c r="F24" s="63"/>
      <c r="G24" s="63"/>
      <c r="H24" s="63"/>
      <c r="I24" s="63"/>
      <c r="J24" s="63"/>
      <c r="K24" s="69"/>
      <c r="L24" s="63"/>
      <c r="M24" s="63"/>
      <c r="N24" s="63"/>
    </row>
    <row r="25" s="52" customFormat="true" ht="18" hidden="false" customHeight="false" outlineLevel="0" collapsed="false">
      <c r="B25" s="70"/>
      <c r="E25" s="70"/>
      <c r="H25" s="52" t="s">
        <v>67</v>
      </c>
      <c r="K25" s="71"/>
    </row>
    <row r="26" s="52" customFormat="true" ht="18" hidden="false" customHeight="false" outlineLevel="0" collapsed="false">
      <c r="B26" s="70"/>
      <c r="E26" s="70"/>
      <c r="K26" s="71"/>
    </row>
    <row r="27" s="52" customFormat="true" ht="18" hidden="false" customHeight="false" outlineLevel="0" collapsed="false">
      <c r="B27" s="70"/>
      <c r="E27" s="70"/>
      <c r="K27" s="71"/>
    </row>
    <row r="28" s="52" customFormat="true" ht="18" hidden="false" customHeight="false" outlineLevel="0" collapsed="false">
      <c r="A28" s="59" t="s">
        <v>35</v>
      </c>
      <c r="B28" s="60" t="str">
        <f aca="false">$B$5</f>
        <v>Barat Aron - Obilic</v>
      </c>
      <c r="C28" s="61" t="s">
        <v>65</v>
      </c>
      <c r="D28" s="61" t="s">
        <v>37</v>
      </c>
      <c r="E28" s="60" t="str">
        <f aca="false">$B$7</f>
        <v/>
      </c>
      <c r="F28" s="62"/>
      <c r="G28" s="61" t="s">
        <v>35</v>
      </c>
      <c r="H28" s="60" t="str">
        <f aca="false">$H$5</f>
        <v>Dalja Mihai - Rapid</v>
      </c>
      <c r="I28" s="61" t="s">
        <v>65</v>
      </c>
      <c r="J28" s="61" t="s">
        <v>37</v>
      </c>
      <c r="K28" s="60" t="str">
        <f aca="false">$H$7</f>
        <v/>
      </c>
      <c r="L28" s="62"/>
      <c r="M28" s="63"/>
      <c r="N28" s="63"/>
    </row>
    <row r="29" s="52" customFormat="true" ht="18" hidden="false" customHeight="false" outlineLevel="0" collapsed="false">
      <c r="A29" s="64" t="s">
        <v>36</v>
      </c>
      <c r="B29" s="65" t="str">
        <f aca="false">$B$6</f>
        <v>Miul Emili - Rapid</v>
      </c>
      <c r="C29" s="66" t="s">
        <v>65</v>
      </c>
      <c r="D29" s="66" t="s">
        <v>34</v>
      </c>
      <c r="E29" s="65" t="str">
        <f aca="false">$B$4</f>
        <v>Boncokat Valentin - Rapid</v>
      </c>
      <c r="F29" s="67"/>
      <c r="G29" s="66" t="s">
        <v>36</v>
      </c>
      <c r="H29" s="65" t="str">
        <f aca="false">$H$6</f>
        <v>Đurić Elena - Radnički</v>
      </c>
      <c r="I29" s="66" t="s">
        <v>65</v>
      </c>
      <c r="J29" s="66" t="s">
        <v>34</v>
      </c>
      <c r="K29" s="65" t="str">
        <f aca="false">$H$4</f>
        <v>Eres Zanet - Doza</v>
      </c>
      <c r="L29" s="67"/>
      <c r="M29" s="63"/>
      <c r="N29" s="63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2" customFormat="true" ht="20.25" hidden="false" customHeight="false" outlineLevel="0" collapsed="false">
      <c r="A1" s="24" t="s">
        <v>68</v>
      </c>
      <c r="B1" s="52" t="s">
        <v>69</v>
      </c>
      <c r="C1" s="52" t="s">
        <v>70</v>
      </c>
      <c r="D1" s="52" t="s">
        <v>71</v>
      </c>
      <c r="E1" s="52" t="s">
        <v>72</v>
      </c>
      <c r="F1" s="52" t="s">
        <v>73</v>
      </c>
      <c r="G1" s="52" t="s">
        <v>64</v>
      </c>
      <c r="H1" s="52" t="s">
        <v>41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B14</f>
        <v>Boncokat Valentin - Rapid</v>
      </c>
      <c r="B3" s="73" t="s">
        <v>74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E14</f>
        <v/>
      </c>
      <c r="B4" s="78" t="s">
        <v>74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75</v>
      </c>
      <c r="B6" s="66"/>
      <c r="C6" s="66"/>
      <c r="D6" s="66"/>
      <c r="E6" s="52" t="s">
        <v>76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68</v>
      </c>
      <c r="B8" s="52" t="s">
        <v>69</v>
      </c>
      <c r="C8" s="52" t="s">
        <v>70</v>
      </c>
      <c r="D8" s="52" t="s">
        <v>71</v>
      </c>
      <c r="E8" s="52" t="s">
        <v>72</v>
      </c>
      <c r="F8" s="52" t="s">
        <v>73</v>
      </c>
      <c r="G8" s="52" t="s">
        <v>64</v>
      </c>
      <c r="H8" s="52" t="s">
        <v>41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B15</f>
        <v>Barat Aron - Obilic</v>
      </c>
      <c r="B10" s="73" t="s">
        <v>74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E15</f>
        <v>Miul Emili - Rapid</v>
      </c>
      <c r="B11" s="78" t="s">
        <v>74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75</v>
      </c>
      <c r="B13" s="66"/>
      <c r="C13" s="66"/>
      <c r="D13" s="66"/>
      <c r="E13" s="52" t="s">
        <v>76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68</v>
      </c>
      <c r="B15" s="52" t="s">
        <v>69</v>
      </c>
      <c r="C15" s="52" t="s">
        <v>70</v>
      </c>
      <c r="D15" s="52" t="s">
        <v>71</v>
      </c>
      <c r="E15" s="52" t="s">
        <v>72</v>
      </c>
      <c r="F15" s="52" t="s">
        <v>73</v>
      </c>
      <c r="G15" s="52" t="s">
        <v>64</v>
      </c>
      <c r="H15" s="52" t="s">
        <v>41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B21</f>
        <v/>
      </c>
      <c r="B17" s="73" t="s">
        <v>74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E21</f>
        <v>Miul Emili - Rapid</v>
      </c>
      <c r="B18" s="78" t="s">
        <v>74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75</v>
      </c>
      <c r="B20" s="66"/>
      <c r="C20" s="66"/>
      <c r="D20" s="66"/>
      <c r="E20" s="52" t="s">
        <v>76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68</v>
      </c>
      <c r="B22" s="52" t="s">
        <v>69</v>
      </c>
      <c r="C22" s="52" t="s">
        <v>70</v>
      </c>
      <c r="D22" s="52" t="s">
        <v>71</v>
      </c>
      <c r="E22" s="52" t="s">
        <v>72</v>
      </c>
      <c r="F22" s="52" t="s">
        <v>73</v>
      </c>
      <c r="G22" s="52" t="s">
        <v>64</v>
      </c>
      <c r="H22" s="52" t="s">
        <v>41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B22</f>
        <v>Boncokat Valentin - Rapid</v>
      </c>
      <c r="B24" s="73" t="s">
        <v>74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E22</f>
        <v>Barat Aron - Obilic</v>
      </c>
      <c r="B25" s="78" t="s">
        <v>74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75</v>
      </c>
      <c r="B27" s="66"/>
      <c r="C27" s="66"/>
      <c r="D27" s="66"/>
      <c r="E27" s="52" t="s">
        <v>76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68</v>
      </c>
      <c r="B29" s="52" t="s">
        <v>69</v>
      </c>
      <c r="C29" s="52" t="s">
        <v>70</v>
      </c>
      <c r="D29" s="52" t="s">
        <v>71</v>
      </c>
      <c r="E29" s="52" t="s">
        <v>72</v>
      </c>
      <c r="F29" s="52" t="s">
        <v>73</v>
      </c>
      <c r="G29" s="52" t="s">
        <v>64</v>
      </c>
      <c r="H29" s="52" t="s">
        <v>41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B28</f>
        <v>Barat Aron - Obilic</v>
      </c>
      <c r="B31" s="73" t="s">
        <v>74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E28</f>
        <v/>
      </c>
      <c r="B32" s="78" t="s">
        <v>74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75</v>
      </c>
      <c r="B34" s="66"/>
      <c r="C34" s="66"/>
      <c r="D34" s="66"/>
      <c r="E34" s="52" t="s">
        <v>76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68</v>
      </c>
      <c r="B36" s="52" t="s">
        <v>69</v>
      </c>
      <c r="C36" s="52" t="s">
        <v>70</v>
      </c>
      <c r="D36" s="52" t="s">
        <v>71</v>
      </c>
      <c r="E36" s="52" t="s">
        <v>72</v>
      </c>
      <c r="F36" s="52" t="s">
        <v>73</v>
      </c>
      <c r="G36" s="52" t="s">
        <v>64</v>
      </c>
      <c r="H36" s="52" t="s">
        <v>41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B29</f>
        <v>Miul Emili - Rapid</v>
      </c>
      <c r="B38" s="73" t="s">
        <v>74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E29</f>
        <v>Boncokat Valentin - Rapid</v>
      </c>
      <c r="B39" s="78" t="s">
        <v>74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75</v>
      </c>
      <c r="B41" s="66"/>
      <c r="C41" s="66"/>
      <c r="D41" s="66"/>
      <c r="E41" s="52" t="s">
        <v>76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1-28T10:25:57Z</cp:lastPrinted>
  <dcterms:modified xsi:type="dcterms:W3CDTF">2018-01-28T12:08:31Z</dcterms:modified>
  <cp:revision>0</cp:revision>
  <dc:subject/>
  <dc:title/>
</cp:coreProperties>
</file>