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2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kostur 8" sheetId="13" state="visible" r:id="rId14"/>
    <sheet name="kostur 16" sheetId="14" state="visible" r:id="rId15"/>
    <sheet name="kostur 24" sheetId="15" state="visible" r:id="rId16"/>
    <sheet name="kostur 32" sheetId="16" state="visible" r:id="rId17"/>
    <sheet name="kostur 48" sheetId="17" state="visible" r:id="rId18"/>
    <sheet name="Pomocna" sheetId="18" state="hidden" r:id="rId19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5" uniqueCount="93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3</t>
  </si>
  <si>
    <t xml:space="preserve">Dobo Anita</t>
  </si>
  <si>
    <t xml:space="preserve">Doza</t>
  </si>
  <si>
    <t xml:space="preserve">7-8. D</t>
  </si>
  <si>
    <t xml:space="preserve">04</t>
  </si>
  <si>
    <t xml:space="preserve">Djerdj Gloria</t>
  </si>
  <si>
    <t xml:space="preserve">2</t>
  </si>
  <si>
    <t xml:space="preserve">Ristivojevic Zorana</t>
  </si>
  <si>
    <t xml:space="preserve">STAK</t>
  </si>
  <si>
    <t xml:space="preserve">3</t>
  </si>
  <si>
    <t xml:space="preserve">Mihajlov Katarina</t>
  </si>
  <si>
    <t xml:space="preserve">Srdanovic Ksenija</t>
  </si>
  <si>
    <t xml:space="preserve">Dolina</t>
  </si>
  <si>
    <t xml:space="preserve">Kujovic Milena</t>
  </si>
  <si>
    <t xml:space="preserve">NS</t>
  </si>
  <si>
    <t xml:space="preserve">02</t>
  </si>
  <si>
    <t xml:space="preserve">Kovac Katona Lila</t>
  </si>
  <si>
    <t xml:space="preserve">Dombos</t>
  </si>
  <si>
    <t xml:space="preserve">Kovac Kiara</t>
  </si>
  <si>
    <t xml:space="preserve">Sladecek Svetlana</t>
  </si>
  <si>
    <t xml:space="preserve">Slavija</t>
  </si>
  <si>
    <t xml:space="preserve">Turkonje Tamara</t>
  </si>
  <si>
    <t xml:space="preserve">Rapid</t>
  </si>
  <si>
    <t xml:space="preserve">Roogi Alyasi</t>
  </si>
  <si>
    <t xml:space="preserve">Bahrein</t>
  </si>
  <si>
    <t xml:space="preserve">Mrkobrad Svetlana</t>
  </si>
  <si>
    <t xml:space="preserve">Pan Kopča</t>
  </si>
  <si>
    <t xml:space="preserve">4</t>
  </si>
  <si>
    <t xml:space="preserve">Mudrinić Dragana</t>
  </si>
  <si>
    <t xml:space="preserve">Tamara Ignjic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GRUPA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Dobo Anits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4" activeCellId="0" sqref="B1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</v>
      </c>
      <c r="C8" s="8" t="str">
        <f aca="false">A8&amp;B8</f>
        <v>031</v>
      </c>
      <c r="D8" s="3" t="n">
        <v>1</v>
      </c>
      <c r="E8" s="9" t="s">
        <v>10</v>
      </c>
      <c r="F8" s="9" t="s">
        <v>11</v>
      </c>
      <c r="G8" s="10" t="s">
        <v>12</v>
      </c>
    </row>
    <row r="9" customFormat="false" ht="15" hidden="false" customHeight="false" outlineLevel="0" collapsed="false">
      <c r="A9" s="4" t="s">
        <v>13</v>
      </c>
      <c r="B9" s="8" t="s">
        <v>1</v>
      </c>
      <c r="C9" s="2" t="str">
        <f aca="false">A9&amp;B9</f>
        <v>041</v>
      </c>
      <c r="D9" s="3" t="n">
        <v>2</v>
      </c>
      <c r="E9" s="9" t="s">
        <v>14</v>
      </c>
      <c r="F9" s="9" t="s">
        <v>11</v>
      </c>
      <c r="G9" s="10" t="s">
        <v>12</v>
      </c>
    </row>
    <row r="10" customFormat="false" ht="15" hidden="false" customHeight="false" outlineLevel="0" collapsed="false">
      <c r="A10" s="4" t="s">
        <v>9</v>
      </c>
      <c r="B10" s="8" t="s">
        <v>15</v>
      </c>
      <c r="C10" s="2" t="str">
        <f aca="false">A10&amp;B10</f>
        <v>032</v>
      </c>
      <c r="D10" s="3" t="n">
        <v>3</v>
      </c>
      <c r="E10" s="9" t="s">
        <v>16</v>
      </c>
      <c r="F10" s="9" t="s">
        <v>17</v>
      </c>
      <c r="G10" s="10" t="s">
        <v>12</v>
      </c>
    </row>
    <row r="11" customFormat="false" ht="15" hidden="false" customHeight="false" outlineLevel="0" collapsed="false">
      <c r="A11" s="4" t="s">
        <v>13</v>
      </c>
      <c r="B11" s="8" t="s">
        <v>18</v>
      </c>
      <c r="C11" s="2" t="str">
        <f aca="false">A11&amp;B11</f>
        <v>043</v>
      </c>
      <c r="D11" s="3" t="n">
        <v>4</v>
      </c>
      <c r="E11" s="9" t="s">
        <v>19</v>
      </c>
      <c r="F11" s="9" t="s">
        <v>17</v>
      </c>
      <c r="G11" s="10" t="s">
        <v>12</v>
      </c>
    </row>
    <row r="12" customFormat="false" ht="15" hidden="false" customHeight="false" outlineLevel="0" collapsed="false">
      <c r="A12" s="4"/>
      <c r="B12" s="8"/>
      <c r="C12" s="8" t="str">
        <f aca="false">A12&amp;B12</f>
        <v/>
      </c>
      <c r="D12" s="3" t="n">
        <v>5</v>
      </c>
      <c r="E12" s="9" t="s">
        <v>20</v>
      </c>
      <c r="F12" s="9" t="s">
        <v>21</v>
      </c>
      <c r="G12" s="10" t="s">
        <v>12</v>
      </c>
    </row>
    <row r="13" customFormat="false" ht="15" hidden="false" customHeight="false" outlineLevel="0" collapsed="false">
      <c r="A13" s="4"/>
      <c r="B13" s="8"/>
      <c r="C13" s="2" t="str">
        <f aca="false">A13&amp;B13</f>
        <v/>
      </c>
      <c r="D13" s="3" t="n">
        <v>6</v>
      </c>
      <c r="E13" s="9" t="s">
        <v>22</v>
      </c>
      <c r="F13" s="9" t="s">
        <v>23</v>
      </c>
      <c r="G13" s="10" t="s">
        <v>12</v>
      </c>
    </row>
    <row r="14" customFormat="false" ht="15" hidden="false" customHeight="false" outlineLevel="0" collapsed="false">
      <c r="A14" s="4" t="s">
        <v>24</v>
      </c>
      <c r="B14" s="8" t="s">
        <v>1</v>
      </c>
      <c r="C14" s="2" t="str">
        <f aca="false">A14&amp;B14</f>
        <v>021</v>
      </c>
      <c r="D14" s="3" t="n">
        <v>7</v>
      </c>
      <c r="E14" s="9" t="s">
        <v>25</v>
      </c>
      <c r="F14" s="9" t="s">
        <v>26</v>
      </c>
      <c r="G14" s="10" t="s">
        <v>12</v>
      </c>
    </row>
    <row r="15" customFormat="false" ht="15" hidden="false" customHeight="false" outlineLevel="0" collapsed="false">
      <c r="A15" s="4" t="s">
        <v>0</v>
      </c>
      <c r="B15" s="8" t="s">
        <v>15</v>
      </c>
      <c r="C15" s="2" t="str">
        <f aca="false">A15&amp;B15</f>
        <v>012</v>
      </c>
      <c r="D15" s="3" t="n">
        <v>8</v>
      </c>
      <c r="E15" s="9" t="s">
        <v>27</v>
      </c>
      <c r="F15" s="9" t="s">
        <v>26</v>
      </c>
      <c r="G15" s="10" t="s">
        <v>12</v>
      </c>
    </row>
    <row r="16" customFormat="false" ht="15" hidden="false" customHeight="false" outlineLevel="0" collapsed="false">
      <c r="A16" s="4" t="s">
        <v>13</v>
      </c>
      <c r="B16" s="8" t="s">
        <v>15</v>
      </c>
      <c r="C16" s="8" t="str">
        <f aca="false">A16&amp;B16</f>
        <v>042</v>
      </c>
      <c r="D16" s="3" t="n">
        <v>9</v>
      </c>
      <c r="E16" s="9" t="s">
        <v>28</v>
      </c>
      <c r="F16" s="9" t="s">
        <v>29</v>
      </c>
      <c r="G16" s="3" t="s">
        <v>12</v>
      </c>
    </row>
    <row r="17" customFormat="false" ht="15" hidden="false" customHeight="false" outlineLevel="0" collapsed="false">
      <c r="A17" s="4" t="s">
        <v>0</v>
      </c>
      <c r="B17" s="8" t="s">
        <v>1</v>
      </c>
      <c r="C17" s="2" t="str">
        <f aca="false">A17&amp;B17</f>
        <v>011</v>
      </c>
      <c r="D17" s="3" t="n">
        <v>10</v>
      </c>
      <c r="E17" s="9" t="s">
        <v>30</v>
      </c>
      <c r="F17" s="9" t="s">
        <v>31</v>
      </c>
      <c r="G17" s="3" t="s">
        <v>12</v>
      </c>
    </row>
    <row r="18" customFormat="false" ht="15" hidden="false" customHeight="false" outlineLevel="0" collapsed="false">
      <c r="A18" s="4" t="s">
        <v>24</v>
      </c>
      <c r="B18" s="8" t="s">
        <v>15</v>
      </c>
      <c r="C18" s="2" t="str">
        <f aca="false">A18&amp;B18</f>
        <v>022</v>
      </c>
      <c r="D18" s="3" t="n">
        <v>11</v>
      </c>
      <c r="E18" s="3" t="s">
        <v>32</v>
      </c>
      <c r="F18" s="3" t="s">
        <v>33</v>
      </c>
      <c r="G18" s="3" t="s">
        <v>12</v>
      </c>
    </row>
    <row r="19" customFormat="false" ht="15" hidden="false" customHeight="false" outlineLevel="0" collapsed="false">
      <c r="A19" s="4" t="s">
        <v>0</v>
      </c>
      <c r="B19" s="8" t="s">
        <v>18</v>
      </c>
      <c r="C19" s="2" t="str">
        <f aca="false">A19&amp;B19</f>
        <v>013</v>
      </c>
      <c r="D19" s="3" t="n">
        <v>12</v>
      </c>
      <c r="E19" s="3" t="s">
        <v>34</v>
      </c>
      <c r="F19" s="3" t="s">
        <v>35</v>
      </c>
      <c r="G19" s="3" t="s">
        <v>12</v>
      </c>
    </row>
    <row r="20" customFormat="false" ht="15" hidden="false" customHeight="false" outlineLevel="0" collapsed="false">
      <c r="A20" s="4" t="s">
        <v>13</v>
      </c>
      <c r="B20" s="8" t="s">
        <v>36</v>
      </c>
      <c r="C20" s="8" t="str">
        <f aca="false">A20&amp;B20</f>
        <v>044</v>
      </c>
      <c r="D20" s="3" t="n">
        <v>13</v>
      </c>
      <c r="E20" s="3" t="s">
        <v>37</v>
      </c>
      <c r="F20" s="3" t="s">
        <v>35</v>
      </c>
      <c r="G20" s="3" t="s">
        <v>12</v>
      </c>
    </row>
    <row r="21" customFormat="false" ht="15" hidden="false" customHeight="false" outlineLevel="0" collapsed="false">
      <c r="A21" s="4" t="s">
        <v>24</v>
      </c>
      <c r="B21" s="8" t="s">
        <v>18</v>
      </c>
      <c r="C21" s="2" t="str">
        <f aca="false">A21&amp;B21</f>
        <v>023</v>
      </c>
      <c r="D21" s="3" t="n">
        <v>14</v>
      </c>
      <c r="E21" s="3" t="s">
        <v>38</v>
      </c>
      <c r="F21" s="3" t="s">
        <v>23</v>
      </c>
      <c r="G21" s="3" t="s">
        <v>12</v>
      </c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9"/>
      <c r="F22" s="9"/>
      <c r="G22" s="10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9"/>
      <c r="F23" s="9"/>
      <c r="G23" s="10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9"/>
      <c r="F24" s="9"/>
      <c r="G24" s="10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9"/>
      <c r="F25" s="9"/>
      <c r="G25" s="10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9"/>
      <c r="F26" s="9"/>
      <c r="G26" s="10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9"/>
      <c r="F27" s="9"/>
      <c r="G27" s="10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9"/>
      <c r="F28" s="9"/>
      <c r="G28" s="10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9"/>
      <c r="F29" s="9"/>
      <c r="G29" s="10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9"/>
      <c r="F30" s="9"/>
      <c r="G30" s="10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9"/>
      <c r="F31" s="9"/>
      <c r="G31" s="10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9"/>
      <c r="F32" s="9"/>
      <c r="G32" s="10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9"/>
      <c r="F33" s="9"/>
      <c r="G33" s="10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9"/>
      <c r="F34" s="9"/>
      <c r="G34" s="10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9"/>
      <c r="F35" s="9"/>
      <c r="G35" s="10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9"/>
      <c r="F36" s="9"/>
      <c r="G36" s="10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9"/>
      <c r="F37" s="9"/>
      <c r="G37" s="10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9"/>
      <c r="F38" s="9"/>
      <c r="G38" s="10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9"/>
      <c r="F39" s="9"/>
      <c r="G39" s="10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9"/>
      <c r="F40" s="9"/>
      <c r="G40" s="10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9"/>
      <c r="F41" s="9"/>
      <c r="G41" s="10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9"/>
      <c r="F42" s="9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9"/>
      <c r="F43" s="9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9"/>
      <c r="F44" s="9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9"/>
      <c r="F45" s="9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9"/>
      <c r="F46" s="9"/>
      <c r="G46" s="10"/>
      <c r="H46" s="11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9"/>
      <c r="F47" s="9"/>
      <c r="G47" s="10"/>
      <c r="H47" s="11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9"/>
      <c r="F48" s="9"/>
      <c r="G48" s="10"/>
      <c r="H48" s="11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9"/>
      <c r="F49" s="9"/>
      <c r="G49" s="10"/>
      <c r="H49" s="11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9"/>
      <c r="F50" s="9"/>
      <c r="G50" s="10"/>
      <c r="H50" s="12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9"/>
      <c r="F51" s="9"/>
      <c r="G51" s="13"/>
      <c r="H51" s="11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9"/>
      <c r="F52" s="9"/>
      <c r="G52" s="10"/>
      <c r="H52" s="11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9"/>
      <c r="F53" s="9"/>
      <c r="G53" s="10"/>
      <c r="H53" s="11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/>
      <c r="F54" s="9"/>
      <c r="G54" s="10"/>
      <c r="H54" s="14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/>
      <c r="F55" s="9"/>
      <c r="G55" s="10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/>
      <c r="F56" s="9"/>
      <c r="G56" s="10"/>
      <c r="H56" s="12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/>
      <c r="F57" s="9"/>
      <c r="G57" s="10"/>
      <c r="H57" s="12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/>
      <c r="F58" s="9"/>
      <c r="G58" s="10"/>
      <c r="H58" s="11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/>
      <c r="F59" s="9"/>
      <c r="G59" s="10"/>
      <c r="H59" s="11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/>
      <c r="F60" s="9"/>
      <c r="G60" s="10"/>
      <c r="H60" s="11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/>
      <c r="F61" s="9"/>
      <c r="G61" s="10"/>
      <c r="H61" s="12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/>
      <c r="F62" s="9"/>
      <c r="G62" s="10"/>
      <c r="H62" s="12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/>
      <c r="F63" s="9"/>
      <c r="G63" s="10"/>
      <c r="H63" s="11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/>
      <c r="F64" s="9"/>
      <c r="G64" s="10"/>
      <c r="H64" s="11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/>
      <c r="F65" s="9"/>
      <c r="G65" s="10"/>
      <c r="H65" s="11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/>
      <c r="F66" s="9"/>
      <c r="G66" s="10"/>
      <c r="H66" s="11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/>
      <c r="F67" s="9"/>
      <c r="G67" s="10"/>
      <c r="H67" s="11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/>
      <c r="F68" s="9"/>
      <c r="G68" s="10"/>
      <c r="H68" s="11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/>
      <c r="F69" s="9"/>
      <c r="G69" s="10"/>
      <c r="H69" s="11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/>
      <c r="F70" s="9"/>
      <c r="G70" s="10"/>
      <c r="H70" s="11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/>
      <c r="F71" s="9"/>
      <c r="G71" s="10"/>
      <c r="H71" s="11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/>
      <c r="F72" s="9"/>
      <c r="G72" s="10"/>
      <c r="H72" s="11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/>
      <c r="F73" s="9"/>
      <c r="G73" s="10"/>
      <c r="H73" s="11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/>
      <c r="F74" s="9"/>
      <c r="G74" s="10"/>
      <c r="H74" s="11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/>
      <c r="F75" s="9"/>
      <c r="G75" s="10"/>
      <c r="H75" s="11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/>
      <c r="F76" s="9"/>
      <c r="G76" s="10"/>
      <c r="H76" s="11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/>
      <c r="F77" s="9"/>
      <c r="G77" s="1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/>
      <c r="F78" s="9"/>
      <c r="G78" s="10"/>
      <c r="H78" s="11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/>
      <c r="F79" s="9"/>
      <c r="G79" s="10"/>
      <c r="H79" s="11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/>
      <c r="F80" s="9"/>
      <c r="G80" s="10"/>
      <c r="H80" s="11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/>
      <c r="F81" s="9"/>
      <c r="G81" s="10"/>
      <c r="H81" s="11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/>
      <c r="F82" s="9"/>
      <c r="G82" s="10"/>
      <c r="H82" s="11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/>
      <c r="F83" s="9"/>
      <c r="G83" s="10"/>
      <c r="H83" s="11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/>
      <c r="F84" s="9"/>
      <c r="G84" s="10"/>
      <c r="H84" s="11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/>
      <c r="F85" s="9"/>
      <c r="G85" s="10"/>
      <c r="H85" s="11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/>
      <c r="F86" s="9"/>
      <c r="G86" s="10"/>
      <c r="H86" s="11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/>
      <c r="F87" s="9"/>
      <c r="G87" s="10"/>
      <c r="H87" s="11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/>
      <c r="F88" s="9"/>
      <c r="G88" s="10"/>
      <c r="H88" s="11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/>
      <c r="F89" s="9"/>
      <c r="G89" s="10"/>
      <c r="H89" s="11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/>
      <c r="F90" s="9"/>
      <c r="G90" s="10"/>
      <c r="H90" s="11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/>
      <c r="F91" s="9"/>
      <c r="G91" s="10"/>
      <c r="H91" s="11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/>
      <c r="F92" s="9"/>
      <c r="G92" s="10"/>
      <c r="H92" s="11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/>
      <c r="F93" s="9"/>
      <c r="G93" s="10"/>
      <c r="H93" s="11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/>
      <c r="F94" s="9"/>
      <c r="G94" s="10"/>
      <c r="H94" s="11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/>
      <c r="F95" s="9"/>
      <c r="G95" s="10"/>
      <c r="H95" s="11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/>
      <c r="F96" s="9"/>
      <c r="G96" s="10"/>
      <c r="H96" s="11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/>
      <c r="F97" s="9"/>
      <c r="G97" s="10"/>
      <c r="H97" s="12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/>
      <c r="F98" s="9"/>
      <c r="G98" s="10"/>
      <c r="H98" s="12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/>
      <c r="F99" s="9"/>
      <c r="G99" s="10"/>
      <c r="H99" s="11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/>
      <c r="F100" s="9"/>
      <c r="G100" s="10"/>
      <c r="H100" s="11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/>
      <c r="F101" s="9"/>
      <c r="G101" s="10"/>
      <c r="H101" s="11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/>
      <c r="F102" s="9"/>
      <c r="G102" s="10"/>
      <c r="H102" s="11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/>
      <c r="F103" s="9"/>
      <c r="G103" s="10"/>
      <c r="H103" s="11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9"/>
      <c r="F104" s="9"/>
      <c r="G104" s="10"/>
      <c r="H104" s="11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9"/>
      <c r="F105" s="9"/>
      <c r="G105" s="13"/>
      <c r="H105" s="11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9"/>
      <c r="F106" s="9"/>
      <c r="G106" s="10"/>
      <c r="H106" s="11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9"/>
      <c r="F107" s="9"/>
      <c r="G107" s="10"/>
      <c r="H107" s="11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9"/>
      <c r="F108" s="9"/>
      <c r="G108" s="10"/>
      <c r="H108" s="11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9"/>
      <c r="F109" s="9"/>
      <c r="G109" s="10"/>
      <c r="H109" s="11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9"/>
      <c r="F110" s="9"/>
      <c r="G110" s="10"/>
      <c r="H110" s="11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9"/>
      <c r="F111" s="9"/>
      <c r="G111" s="10"/>
      <c r="H111" s="11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9"/>
      <c r="F112" s="9"/>
      <c r="G112" s="10"/>
      <c r="H112" s="11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9"/>
      <c r="F113" s="9"/>
      <c r="G113" s="10"/>
      <c r="H113" s="12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9"/>
      <c r="F114" s="9"/>
      <c r="G114" s="10"/>
      <c r="H114" s="12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9"/>
      <c r="F115" s="9"/>
      <c r="G115" s="10"/>
      <c r="H115" s="12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9"/>
      <c r="F116" s="9"/>
      <c r="G116" s="13"/>
      <c r="H116" s="11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9"/>
      <c r="F117" s="9"/>
      <c r="G117" s="10"/>
      <c r="H117" s="11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9"/>
      <c r="F118" s="9"/>
      <c r="G118" s="10"/>
      <c r="H118" s="11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9"/>
      <c r="F119" s="9"/>
      <c r="G119" s="10"/>
      <c r="H119" s="11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9"/>
      <c r="F120" s="9"/>
      <c r="G120" s="10"/>
      <c r="H120" s="11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9"/>
      <c r="F121" s="9"/>
      <c r="G121" s="10"/>
      <c r="H121" s="11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9"/>
      <c r="F122" s="9"/>
      <c r="G122" s="10"/>
      <c r="H122" s="11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9"/>
      <c r="F123" s="9"/>
      <c r="G123" s="10"/>
      <c r="H123" s="11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9"/>
      <c r="F124" s="9"/>
      <c r="G124" s="10"/>
      <c r="H124" s="12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9"/>
      <c r="F125" s="9"/>
      <c r="G125" s="13"/>
      <c r="H125" s="11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9"/>
      <c r="F126" s="9"/>
      <c r="G126" s="10"/>
      <c r="H126" s="11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9"/>
      <c r="F127" s="9"/>
      <c r="G127" s="10"/>
      <c r="H127" s="11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9"/>
      <c r="F128" s="9"/>
      <c r="G128" s="10"/>
      <c r="H128" s="11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9"/>
      <c r="F129" s="9"/>
      <c r="G129" s="10"/>
      <c r="H129" s="11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9"/>
      <c r="F130" s="9"/>
      <c r="G130" s="10"/>
      <c r="H130" s="11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9"/>
      <c r="F131" s="9"/>
      <c r="G131" s="10"/>
      <c r="H131" s="11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9"/>
      <c r="F132" s="9"/>
      <c r="G132" s="10"/>
      <c r="H132" s="11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9"/>
      <c r="F133" s="9"/>
      <c r="G133" s="10"/>
      <c r="H133" s="11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9"/>
      <c r="F134" s="9"/>
      <c r="G134" s="10"/>
      <c r="H134" s="11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9"/>
      <c r="F135" s="9"/>
      <c r="G135" s="10"/>
      <c r="H135" s="11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9"/>
      <c r="F136" s="9"/>
      <c r="G136" s="10"/>
      <c r="H136" s="11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9"/>
      <c r="F137" s="9"/>
      <c r="G137" s="10"/>
      <c r="H137" s="11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9"/>
      <c r="F138" s="9"/>
      <c r="G138" s="10"/>
      <c r="H138" s="11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9"/>
      <c r="F139" s="9"/>
      <c r="G139" s="10"/>
      <c r="H139" s="11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9"/>
      <c r="F140" s="9"/>
      <c r="G140" s="10"/>
      <c r="H140" s="11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9"/>
      <c r="F141" s="9"/>
      <c r="G141" s="10"/>
      <c r="H141" s="11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9"/>
      <c r="F142" s="9"/>
      <c r="G142" s="10"/>
      <c r="H142" s="11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9"/>
      <c r="F143" s="9"/>
      <c r="G143" s="10"/>
      <c r="H143" s="11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E144" s="9"/>
      <c r="F144" s="9"/>
      <c r="G144" s="10"/>
      <c r="H144" s="11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E145" s="9"/>
      <c r="F145" s="9"/>
      <c r="G145" s="10"/>
      <c r="H145" s="11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E146" s="9"/>
      <c r="F146" s="9"/>
      <c r="G146" s="10"/>
      <c r="H146" s="11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E147" s="9"/>
      <c r="F147" s="9"/>
      <c r="G147" s="10"/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E148" s="9"/>
      <c r="F148" s="9"/>
      <c r="G148" s="10"/>
      <c r="H148" s="11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E149" s="9"/>
      <c r="F149" s="9"/>
      <c r="G149" s="10"/>
      <c r="H149" s="11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E150" s="9"/>
      <c r="F150" s="9"/>
      <c r="G150" s="10"/>
      <c r="H150" s="11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E151" s="9"/>
      <c r="F151" s="9"/>
      <c r="G151" s="10"/>
      <c r="H151" s="11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E152" s="9"/>
      <c r="F152" s="9"/>
      <c r="G152" s="10"/>
      <c r="H152" s="11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E153" s="9"/>
      <c r="F153" s="9"/>
      <c r="G153" s="10"/>
      <c r="H153" s="11"/>
    </row>
    <row r="154" customFormat="false" ht="15" hidden="false" customHeight="false" outlineLevel="0" collapsed="false">
      <c r="A154" s="15"/>
      <c r="B154" s="15"/>
      <c r="D154" s="3" t="n">
        <v>147</v>
      </c>
      <c r="E154" s="9"/>
      <c r="F154" s="9"/>
    </row>
    <row r="155" customFormat="false" ht="15" hidden="false" customHeight="false" outlineLevel="0" collapsed="false">
      <c r="A155" s="15"/>
      <c r="B155" s="15"/>
      <c r="D155" s="3" t="n">
        <v>148</v>
      </c>
      <c r="E155" s="9"/>
      <c r="F155" s="9"/>
    </row>
    <row r="156" customFormat="false" ht="15" hidden="false" customHeight="false" outlineLevel="0" collapsed="false">
      <c r="A156" s="15"/>
      <c r="B156" s="15"/>
      <c r="D156" s="3" t="n">
        <v>149</v>
      </c>
      <c r="E156" s="9"/>
      <c r="F156" s="9"/>
    </row>
    <row r="157" customFormat="false" ht="15" hidden="false" customHeight="false" outlineLevel="0" collapsed="false">
      <c r="A157" s="15"/>
      <c r="B157" s="15"/>
      <c r="D157" s="3" t="n">
        <v>150</v>
      </c>
      <c r="E157" s="9"/>
      <c r="F157" s="9"/>
    </row>
    <row r="158" customFormat="false" ht="15" hidden="false" customHeight="false" outlineLevel="0" collapsed="false">
      <c r="A158" s="15"/>
      <c r="B158" s="15"/>
      <c r="D158" s="3" t="n">
        <v>151</v>
      </c>
      <c r="E158" s="9"/>
      <c r="F158" s="9"/>
    </row>
    <row r="159" customFormat="false" ht="15" hidden="false" customHeight="false" outlineLevel="0" collapsed="false">
      <c r="A159" s="15"/>
      <c r="B159" s="15"/>
      <c r="D159" s="3" t="n">
        <v>152</v>
      </c>
      <c r="E159" s="9"/>
      <c r="F159" s="9"/>
    </row>
    <row r="160" customFormat="false" ht="15" hidden="false" customHeight="false" outlineLevel="0" collapsed="false">
      <c r="D160" s="3" t="n">
        <v>153</v>
      </c>
      <c r="E160" s="9"/>
      <c r="F160" s="9"/>
    </row>
    <row r="161" customFormat="false" ht="15" hidden="false" customHeight="false" outlineLevel="0" collapsed="false">
      <c r="D161" s="3" t="n">
        <v>154</v>
      </c>
      <c r="E161" s="9"/>
      <c r="F161" s="9"/>
    </row>
    <row r="162" customFormat="false" ht="15" hidden="false" customHeight="false" outlineLevel="0" collapsed="false">
      <c r="D162" s="3" t="n">
        <v>155</v>
      </c>
      <c r="E162" s="9"/>
      <c r="F162" s="9"/>
    </row>
    <row r="163" customFormat="false" ht="15" hidden="false" customHeight="false" outlineLevel="0" collapsed="false">
      <c r="D163" s="3" t="n">
        <v>156</v>
      </c>
      <c r="E163" s="9"/>
      <c r="F163" s="9"/>
    </row>
    <row r="164" customFormat="false" ht="15" hidden="false" customHeight="false" outlineLevel="0" collapsed="false">
      <c r="D164" s="3" t="n">
        <v>157</v>
      </c>
      <c r="E164" s="9"/>
      <c r="F164" s="9"/>
    </row>
    <row r="165" customFormat="false" ht="15" hidden="false" customHeight="false" outlineLevel="0" collapsed="false">
      <c r="D165" s="3" t="n">
        <v>158</v>
      </c>
      <c r="E165" s="9"/>
      <c r="F165" s="9"/>
    </row>
    <row r="166" customFormat="false" ht="15" hidden="false" customHeight="false" outlineLevel="0" collapsed="false">
      <c r="D166" s="3" t="n">
        <v>159</v>
      </c>
      <c r="E166" s="9"/>
      <c r="F166" s="9"/>
    </row>
    <row r="167" customFormat="false" ht="15" hidden="false" customHeight="false" outlineLevel="0" collapsed="false">
      <c r="D167" s="3" t="n">
        <v>160</v>
      </c>
      <c r="E167" s="9"/>
      <c r="F167" s="9"/>
    </row>
    <row r="168" customFormat="false" ht="15" hidden="false" customHeight="false" outlineLevel="0" collapsed="false">
      <c r="D168" s="3" t="n">
        <v>161</v>
      </c>
      <c r="E168" s="9"/>
      <c r="F168" s="9"/>
    </row>
    <row r="169" customFormat="false" ht="15" hidden="false" customHeight="false" outlineLevel="0" collapsed="false">
      <c r="D169" s="3" t="n">
        <v>162</v>
      </c>
      <c r="E169" s="9"/>
      <c r="F169" s="9"/>
    </row>
    <row r="170" customFormat="false" ht="15" hidden="false" customHeight="false" outlineLevel="0" collapsed="false">
      <c r="D170" s="3" t="n">
        <v>163</v>
      </c>
      <c r="E170" s="9"/>
      <c r="F170" s="9"/>
    </row>
    <row r="171" customFormat="false" ht="15" hidden="false" customHeight="false" outlineLevel="0" collapsed="false">
      <c r="D171" s="3" t="n">
        <v>164</v>
      </c>
      <c r="E171" s="9"/>
      <c r="F171" s="9"/>
    </row>
    <row r="172" customFormat="false" ht="15" hidden="false" customHeight="false" outlineLevel="0" collapsed="false">
      <c r="D172" s="3" t="n">
        <v>165</v>
      </c>
      <c r="E172" s="9"/>
      <c r="F172" s="9"/>
    </row>
    <row r="173" customFormat="false" ht="15" hidden="false" customHeight="false" outlineLevel="0" collapsed="false">
      <c r="D173" s="3" t="n">
        <v>166</v>
      </c>
      <c r="E173" s="9"/>
      <c r="F173" s="9"/>
    </row>
    <row r="174" customFormat="false" ht="15" hidden="false" customHeight="false" outlineLevel="0" collapsed="false">
      <c r="D174" s="3" t="n">
        <v>167</v>
      </c>
      <c r="E174" s="9"/>
      <c r="F174" s="9"/>
    </row>
    <row r="175" customFormat="false" ht="15" hidden="false" customHeight="false" outlineLevel="0" collapsed="false">
      <c r="D175" s="3" t="n">
        <v>168</v>
      </c>
      <c r="E175" s="9"/>
      <c r="F175" s="9"/>
    </row>
    <row r="176" customFormat="false" ht="15" hidden="false" customHeight="false" outlineLevel="0" collapsed="false">
      <c r="D176" s="3" t="n">
        <v>169</v>
      </c>
      <c r="E176" s="9"/>
      <c r="F176" s="9"/>
    </row>
    <row r="177" customFormat="false" ht="15" hidden="false" customHeight="false" outlineLevel="0" collapsed="false">
      <c r="D177" s="3" t="n">
        <v>170</v>
      </c>
      <c r="E177" s="9"/>
      <c r="F177" s="9"/>
    </row>
    <row r="178" customFormat="false" ht="15" hidden="false" customHeight="false" outlineLevel="0" collapsed="false">
      <c r="D178" s="3" t="n">
        <v>171</v>
      </c>
      <c r="E178" s="9"/>
      <c r="F178" s="9"/>
    </row>
    <row r="179" customFormat="false" ht="15" hidden="false" customHeight="false" outlineLevel="0" collapsed="false">
      <c r="D179" s="3" t="n">
        <v>172</v>
      </c>
      <c r="E179" s="9"/>
      <c r="F179" s="9"/>
    </row>
    <row r="180" customFormat="false" ht="15" hidden="false" customHeight="false" outlineLevel="0" collapsed="false">
      <c r="D180" s="3" t="n">
        <v>173</v>
      </c>
      <c r="E180" s="9"/>
      <c r="F180" s="9"/>
    </row>
    <row r="181" customFormat="false" ht="15" hidden="false" customHeight="false" outlineLevel="0" collapsed="false">
      <c r="D181" s="3" t="n">
        <v>174</v>
      </c>
      <c r="E181" s="9"/>
      <c r="F181" s="9"/>
    </row>
    <row r="182" customFormat="false" ht="15" hidden="false" customHeight="false" outlineLevel="0" collapsed="false">
      <c r="D182" s="3" t="n">
        <v>175</v>
      </c>
      <c r="E182" s="9"/>
      <c r="F182" s="9"/>
    </row>
    <row r="183" customFormat="false" ht="15" hidden="false" customHeight="false" outlineLevel="0" collapsed="false">
      <c r="D183" s="3" t="n">
        <v>176</v>
      </c>
      <c r="E183" s="9"/>
      <c r="F183" s="9"/>
    </row>
    <row r="184" customFormat="false" ht="15" hidden="false" customHeight="false" outlineLevel="0" collapsed="false">
      <c r="D184" s="3" t="n">
        <v>177</v>
      </c>
      <c r="E184" s="9"/>
      <c r="F184" s="9"/>
    </row>
    <row r="185" customFormat="false" ht="15" hidden="false" customHeight="false" outlineLevel="0" collapsed="false">
      <c r="D185" s="3" t="n">
        <v>178</v>
      </c>
      <c r="E185" s="9"/>
      <c r="F185" s="9"/>
    </row>
    <row r="186" customFormat="false" ht="15" hidden="false" customHeight="false" outlineLevel="0" collapsed="false">
      <c r="D186" s="3" t="n">
        <v>179</v>
      </c>
      <c r="E186" s="9"/>
      <c r="F186" s="9"/>
    </row>
    <row r="187" customFormat="false" ht="15" hidden="false" customHeight="false" outlineLevel="0" collapsed="false">
      <c r="D187" s="3" t="n">
        <v>180</v>
      </c>
      <c r="E187" s="9"/>
      <c r="F187" s="9"/>
    </row>
    <row r="188" customFormat="false" ht="15" hidden="false" customHeight="false" outlineLevel="0" collapsed="false">
      <c r="D188" s="3" t="n">
        <v>181</v>
      </c>
      <c r="E188" s="9"/>
      <c r="F188" s="9"/>
    </row>
    <row r="189" customFormat="false" ht="15" hidden="false" customHeight="false" outlineLevel="0" collapsed="false">
      <c r="D189" s="3" t="n">
        <v>182</v>
      </c>
      <c r="E189" s="9"/>
      <c r="F189" s="9"/>
    </row>
    <row r="190" customFormat="false" ht="15" hidden="false" customHeight="false" outlineLevel="0" collapsed="false">
      <c r="D190" s="3" t="n">
        <v>183</v>
      </c>
      <c r="E190" s="9"/>
      <c r="F190" s="9"/>
    </row>
    <row r="191" customFormat="false" ht="15" hidden="false" customHeight="false" outlineLevel="0" collapsed="false">
      <c r="D191" s="3" t="n">
        <v>184</v>
      </c>
      <c r="E191" s="9"/>
      <c r="F191" s="9"/>
    </row>
    <row r="192" customFormat="false" ht="15" hidden="false" customHeight="false" outlineLevel="0" collapsed="false">
      <c r="D192" s="3" t="n">
        <v>185</v>
      </c>
      <c r="E192" s="9"/>
      <c r="F192" s="9"/>
    </row>
    <row r="193" customFormat="false" ht="15" hidden="false" customHeight="false" outlineLevel="0" collapsed="false">
      <c r="D193" s="3" t="n">
        <v>186</v>
      </c>
      <c r="E193" s="9"/>
      <c r="F193" s="9"/>
    </row>
    <row r="194" customFormat="false" ht="15" hidden="false" customHeight="false" outlineLevel="0" collapsed="false">
      <c r="D194" s="3" t="n">
        <v>187</v>
      </c>
      <c r="E194" s="9"/>
      <c r="F194" s="9"/>
    </row>
    <row r="195" customFormat="false" ht="15" hidden="false" customHeight="false" outlineLevel="0" collapsed="false">
      <c r="D195" s="3" t="n">
        <v>188</v>
      </c>
      <c r="E195" s="9"/>
      <c r="F195" s="9"/>
    </row>
    <row r="196" customFormat="false" ht="15" hidden="false" customHeight="false" outlineLevel="0" collapsed="false">
      <c r="D196" s="3" t="n">
        <v>189</v>
      </c>
      <c r="E196" s="9"/>
      <c r="F196" s="9"/>
    </row>
    <row r="197" customFormat="false" ht="15" hidden="false" customHeight="false" outlineLevel="0" collapsed="false">
      <c r="D197" s="3" t="n">
        <v>190</v>
      </c>
      <c r="E197" s="9"/>
      <c r="F197" s="9"/>
    </row>
    <row r="198" customFormat="false" ht="15" hidden="false" customHeight="false" outlineLevel="0" collapsed="false">
      <c r="D198" s="3" t="n">
        <v>191</v>
      </c>
      <c r="E198" s="9"/>
      <c r="F198" s="9"/>
    </row>
    <row r="199" customFormat="false" ht="15" hidden="false" customHeight="false" outlineLevel="0" collapsed="false">
      <c r="D199" s="3" t="n">
        <v>192</v>
      </c>
      <c r="E199" s="9"/>
      <c r="F199" s="9"/>
    </row>
    <row r="200" customFormat="false" ht="15" hidden="false" customHeight="false" outlineLevel="0" collapsed="false">
      <c r="D200" s="3" t="n">
        <v>193</v>
      </c>
      <c r="E200" s="9"/>
      <c r="F200" s="9"/>
    </row>
    <row r="201" customFormat="false" ht="15" hidden="false" customHeight="false" outlineLevel="0" collapsed="false">
      <c r="D201" s="3" t="n">
        <v>194</v>
      </c>
      <c r="E201" s="9"/>
      <c r="F201" s="9"/>
    </row>
    <row r="202" customFormat="false" ht="15" hidden="false" customHeight="false" outlineLevel="0" collapsed="false">
      <c r="D202" s="3" t="n">
        <v>195</v>
      </c>
      <c r="E202" s="9"/>
      <c r="F202" s="9"/>
    </row>
    <row r="203" customFormat="false" ht="15" hidden="false" customHeight="false" outlineLevel="0" collapsed="false">
      <c r="D203" s="3" t="n">
        <v>196</v>
      </c>
      <c r="E203" s="9"/>
      <c r="F203" s="9"/>
    </row>
    <row r="204" customFormat="false" ht="15" hidden="false" customHeight="false" outlineLevel="0" collapsed="false">
      <c r="D204" s="3" t="n">
        <v>197</v>
      </c>
      <c r="E204" s="9"/>
      <c r="F204" s="9"/>
    </row>
    <row r="205" customFormat="false" ht="15" hidden="false" customHeight="false" outlineLevel="0" collapsed="false">
      <c r="D205" s="3" t="n">
        <v>198</v>
      </c>
      <c r="E205" s="9"/>
      <c r="F205" s="9"/>
    </row>
    <row r="206" customFormat="false" ht="15" hidden="false" customHeight="false" outlineLevel="0" collapsed="false">
      <c r="D206" s="3" t="n">
        <v>199</v>
      </c>
      <c r="E206" s="9"/>
      <c r="F206" s="9"/>
    </row>
    <row r="207" customFormat="false" ht="15" hidden="false" customHeight="false" outlineLevel="0" collapsed="false">
      <c r="D207" s="3" t="n">
        <v>200</v>
      </c>
      <c r="E207" s="9"/>
      <c r="F2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73</v>
      </c>
      <c r="B1" s="52" t="s">
        <v>74</v>
      </c>
      <c r="C1" s="52" t="s">
        <v>75</v>
      </c>
      <c r="D1" s="52" t="s">
        <v>76</v>
      </c>
      <c r="E1" s="52" t="s">
        <v>77</v>
      </c>
      <c r="F1" s="52" t="s">
        <v>78</v>
      </c>
      <c r="G1" s="52" t="s">
        <v>69</v>
      </c>
      <c r="H1" s="52" t="s">
        <v>4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>Djerdj Gloria - Doza</v>
      </c>
      <c r="B3" s="73" t="s">
        <v>79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>Mudrinić Dragana - Pan Kopča</v>
      </c>
      <c r="B4" s="78" t="s">
        <v>79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0</v>
      </c>
      <c r="B6" s="66"/>
      <c r="C6" s="66"/>
      <c r="D6" s="66"/>
      <c r="E6" s="52" t="s">
        <v>81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3</v>
      </c>
      <c r="B8" s="52" t="s">
        <v>74</v>
      </c>
      <c r="C8" s="52" t="s">
        <v>75</v>
      </c>
      <c r="D8" s="52" t="s">
        <v>76</v>
      </c>
      <c r="E8" s="52" t="s">
        <v>77</v>
      </c>
      <c r="F8" s="52" t="s">
        <v>78</v>
      </c>
      <c r="G8" s="52" t="s">
        <v>69</v>
      </c>
      <c r="H8" s="52" t="s">
        <v>4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>Sladecek Svetlana - Slavija</v>
      </c>
      <c r="B10" s="73" t="s">
        <v>79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>Mihajlov Katarina - STAK</v>
      </c>
      <c r="B11" s="78" t="s">
        <v>79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0</v>
      </c>
      <c r="B13" s="66"/>
      <c r="C13" s="66"/>
      <c r="D13" s="66"/>
      <c r="E13" s="52" t="s">
        <v>81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3</v>
      </c>
      <c r="B15" s="52" t="s">
        <v>74</v>
      </c>
      <c r="C15" s="52" t="s">
        <v>75</v>
      </c>
      <c r="D15" s="52" t="s">
        <v>76</v>
      </c>
      <c r="E15" s="52" t="s">
        <v>77</v>
      </c>
      <c r="F15" s="52" t="s">
        <v>78</v>
      </c>
      <c r="G15" s="52" t="s">
        <v>69</v>
      </c>
      <c r="H15" s="52" t="s">
        <v>4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>Mudrinić Dragana - Pan Kopča</v>
      </c>
      <c r="B17" s="73" t="s">
        <v>79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>Mihajlov Katarina - STAK</v>
      </c>
      <c r="B18" s="78" t="s">
        <v>79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0</v>
      </c>
      <c r="B20" s="66"/>
      <c r="C20" s="66"/>
      <c r="D20" s="66"/>
      <c r="E20" s="52" t="s">
        <v>81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3</v>
      </c>
      <c r="B22" s="52" t="s">
        <v>74</v>
      </c>
      <c r="C22" s="52" t="s">
        <v>75</v>
      </c>
      <c r="D22" s="52" t="s">
        <v>76</v>
      </c>
      <c r="E22" s="52" t="s">
        <v>77</v>
      </c>
      <c r="F22" s="52" t="s">
        <v>78</v>
      </c>
      <c r="G22" s="52" t="s">
        <v>69</v>
      </c>
      <c r="H22" s="52" t="s">
        <v>4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>Djerdj Gloria - Doza</v>
      </c>
      <c r="B24" s="73" t="s">
        <v>79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>Sladecek Svetlana - Slavija</v>
      </c>
      <c r="B25" s="78" t="s">
        <v>79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0</v>
      </c>
      <c r="B27" s="66"/>
      <c r="C27" s="66"/>
      <c r="D27" s="66"/>
      <c r="E27" s="52" t="s">
        <v>81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3</v>
      </c>
      <c r="B29" s="52" t="s">
        <v>74</v>
      </c>
      <c r="C29" s="52" t="s">
        <v>75</v>
      </c>
      <c r="D29" s="52" t="s">
        <v>76</v>
      </c>
      <c r="E29" s="52" t="s">
        <v>77</v>
      </c>
      <c r="F29" s="52" t="s">
        <v>78</v>
      </c>
      <c r="G29" s="52" t="s">
        <v>69</v>
      </c>
      <c r="H29" s="52" t="s">
        <v>4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>Sladecek Svetlana - Slavija</v>
      </c>
      <c r="B31" s="73" t="s">
        <v>79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>Mudrinić Dragana - Pan Kopča</v>
      </c>
      <c r="B32" s="78" t="s">
        <v>79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0</v>
      </c>
      <c r="B34" s="66"/>
      <c r="C34" s="66"/>
      <c r="D34" s="66"/>
      <c r="E34" s="52" t="s">
        <v>81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3</v>
      </c>
      <c r="B36" s="52" t="s">
        <v>74</v>
      </c>
      <c r="C36" s="52" t="s">
        <v>75</v>
      </c>
      <c r="D36" s="52" t="s">
        <v>76</v>
      </c>
      <c r="E36" s="52" t="s">
        <v>77</v>
      </c>
      <c r="F36" s="52" t="s">
        <v>78</v>
      </c>
      <c r="G36" s="52" t="s">
        <v>69</v>
      </c>
      <c r="H36" s="52" t="s">
        <v>4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>Mihajlov Katarina - STAK</v>
      </c>
      <c r="B38" s="73" t="s">
        <v>79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>Djerdj Gloria - Doza</v>
      </c>
      <c r="B39" s="78" t="s">
        <v>79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0</v>
      </c>
      <c r="B41" s="66"/>
      <c r="C41" s="66"/>
      <c r="D41" s="66"/>
      <c r="E41" s="52" t="s">
        <v>81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1" t="s">
        <v>82</v>
      </c>
      <c r="C2" s="81"/>
      <c r="D2" s="81"/>
      <c r="E2" s="81" t="s">
        <v>83</v>
      </c>
      <c r="F2" s="81"/>
      <c r="G2" s="81"/>
    </row>
    <row r="3" customFormat="false" ht="26.25" hidden="false" customHeight="false" outlineLevel="0" collapsed="false">
      <c r="A3" s="81" t="s">
        <v>84</v>
      </c>
      <c r="B3" s="82" t="s">
        <v>85</v>
      </c>
      <c r="C3" s="81" t="s">
        <v>7</v>
      </c>
      <c r="D3" s="83" t="s">
        <v>86</v>
      </c>
      <c r="E3" s="82" t="s">
        <v>85</v>
      </c>
      <c r="F3" s="81" t="s">
        <v>7</v>
      </c>
      <c r="G3" s="83" t="s">
        <v>86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Turkonje Tamara</v>
      </c>
      <c r="C4" s="85" t="str">
        <f aca="false">VLOOKUP(1,'Grupe 1_4'!$I$2:$L$5,4,FALSE())</f>
        <v>Rapid</v>
      </c>
      <c r="D4" s="86" t="n">
        <v>1</v>
      </c>
      <c r="E4" s="85" t="str">
        <f aca="false">IF(ISNA(VLOOKUP(2,'Grupe 1_4'!$I$2:$L$5,3,FALSE())),0,VLOOKUP(2,'Grupe 1_4'!$I$2:$L$5,3,FALSE()))</f>
        <v>Kovac Kiara</v>
      </c>
      <c r="F4" s="85" t="str">
        <f aca="false">IF(ISNA(VLOOKUP(2,'Grupe 1_4'!$I$2:$L$5,4,FALSE())),0,VLOOKUP(2,'Grupe 1_4'!$I$2:$L$5,4,FALSE()))</f>
        <v>Dombos</v>
      </c>
      <c r="G4" s="86" t="n">
        <v>6</v>
      </c>
    </row>
    <row r="5" customFormat="false" ht="20.1" hidden="false" customHeight="true" outlineLevel="0" collapsed="false">
      <c r="A5" s="84" t="s">
        <v>24</v>
      </c>
      <c r="B5" s="85" t="str">
        <f aca="false">VLOOKUP(1,'Grupe 1_4'!$I$8:$L$11,3,FALSE())</f>
        <v>Kovac Katona Lila</v>
      </c>
      <c r="C5" s="85" t="s">
        <v>26</v>
      </c>
      <c r="D5" s="86" t="n">
        <v>8</v>
      </c>
      <c r="E5" s="85" t="str">
        <f aca="false">IF(ISNA(VLOOKUP(2,'Grupe 1_4'!$I$8:$L$11,3,FALSE())),0,VLOOKUP(2,'Grupe 1_4'!$I$8:$L$11,3,FALSE()))</f>
        <v>Tamara Ignjic</v>
      </c>
      <c r="F5" s="85" t="str">
        <f aca="false">IF(ISNA(VLOOKUP(2,'Grupe 1_4'!$I$8:$L$11,4,FALSE())),0,VLOOKUP(2,'Grupe 1_4'!$I$8:$L$11,4,FALSE()))</f>
        <v>NS</v>
      </c>
      <c r="G5" s="86" t="n">
        <v>3</v>
      </c>
    </row>
    <row r="6" customFormat="false" ht="20.1" hidden="false" customHeight="true" outlineLevel="0" collapsed="false">
      <c r="A6" s="84" t="s">
        <v>9</v>
      </c>
      <c r="B6" s="85" t="str">
        <f aca="false">VLOOKUP(1,'Grupe 1_4'!$I$14:$L$17,3,FALSE())</f>
        <v>Dobo Anita</v>
      </c>
      <c r="C6" s="85" t="str">
        <f aca="false">VLOOKUP(1,'Grupe 1_4'!$I$14:$L$17,4,FALSE())</f>
        <v>Doza</v>
      </c>
      <c r="D6" s="86" t="n">
        <v>4</v>
      </c>
      <c r="E6" s="85" t="str">
        <f aca="false">IF(ISNA(VLOOKUP(2,'Grupe 1_4'!$I$14:$L$17,3,FALSE())),0,VLOOKUP(2,'Grupe 1_4'!$I$14:$L$17,3,FALSE()))</f>
        <v>Ristivojevic Zorana</v>
      </c>
      <c r="F6" s="85" t="str">
        <f aca="false">IF(ISNA(VLOOKUP(2,'Grupe 1_4'!$I$14:$L$17,4,FALSE())),0,VLOOKUP(2,'Grupe 1_4'!$I$14:$L$17,4,FALSE()))</f>
        <v>STAK</v>
      </c>
      <c r="G6" s="86" t="n">
        <v>7</v>
      </c>
      <c r="J6" s="87"/>
    </row>
    <row r="7" customFormat="false" ht="20.1" hidden="false" customHeight="true" outlineLevel="0" collapsed="false">
      <c r="A7" s="84" t="s">
        <v>13</v>
      </c>
      <c r="B7" s="85" t="str">
        <f aca="false">VLOOKUP(1,'Grupe 1_4'!$I$20:$L$23,3,FALSE())</f>
        <v>Sladecek Svetlana</v>
      </c>
      <c r="C7" s="85" t="str">
        <f aca="false">VLOOKUP(1,'Grupe 1_4'!$I$20:$L$23,4,FALSE())</f>
        <v>Slavija</v>
      </c>
      <c r="D7" s="86" t="n">
        <v>5</v>
      </c>
      <c r="E7" s="85" t="str">
        <f aca="false">IF(ISNA(VLOOKUP(2,'Grupe 1_4'!$I$20:$L$23,3,FALSE())),0,VLOOKUP(2,'Grupe 1_4'!$I$20:$L$23,3,FALSE()))</f>
        <v>Djerdj Gloria</v>
      </c>
      <c r="F7" s="85" t="str">
        <f aca="false">IF(ISNA(VLOOKUP(2,'Grupe 1_4'!$I$20:$L$23,4,FALSE())),0,VLOOKUP(2,'Grupe 1_4'!$I$20:$L$23,4,FALSE()))</f>
        <v>Doza</v>
      </c>
      <c r="G7" s="86" t="n">
        <v>2</v>
      </c>
    </row>
    <row r="8" customFormat="false" ht="20.1" hidden="false" customHeight="true" outlineLevel="0" collapsed="false">
      <c r="A8" s="84" t="s">
        <v>47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48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49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50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51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52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53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54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55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56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57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58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59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60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61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62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63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64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65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66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87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Turkonje Tamara Rapid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Djerdj Gloria Doz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Tamara Ignjic NS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Dobo Anita Doza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87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Turkonje Tamara Rapid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 t="s">
        <v>30</v>
      </c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Djerdj Gloria Doz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 t="s">
        <v>88</v>
      </c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Tamara Ignjic NS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 t="s">
        <v>10</v>
      </c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Dobo Anita Doza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 t="s">
        <v>25</v>
      </c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Sladecek Svetlana Slavija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 t="s">
        <v>28</v>
      </c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Kovac Kiara Dombos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 t="s">
        <v>25</v>
      </c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str">
        <f aca="false">VLOOKUP(A43,Pomocna!$B$4:$D$47,2,FALSE())&amp;" "&amp;VLOOKUP(A43,Pomocna!$B$4:$D$47,3,FALSE())</f>
        <v>Ristivojevic Zorana STAK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 t="s">
        <v>25</v>
      </c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Kovac Katona Lila Dombos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Turkonje Tamara Rapid</v>
      </c>
      <c r="C1" s="90"/>
      <c r="F1" s="88" t="s">
        <v>87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Djerdj Gloria Doz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Tamara Ignjic NS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Dobo Anita Doza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Sladecek Svetlana Slavij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Kovac Kiara Dombos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Ristivojevic Zorana STAK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Kovac Katona Lila Dombos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Turkonje Tamara Rapid</v>
      </c>
      <c r="C1" s="90"/>
      <c r="D1" s="90"/>
      <c r="E1" s="94"/>
      <c r="G1" s="88" t="s">
        <v>87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Djerdj Gloria Doz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Tamara Ignjic NS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Dobo Anita Doza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Sladecek Svetlana Slavij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Kovac Kiara Dombos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str">
        <f aca="false">VLOOKUP(A15,Pomocna!$B$4:$D$51,2,FALSE())&amp;" "&amp;VLOOKUP(A15,Pomocna!$B$4:$D$51,3,FALSE())</f>
        <v>Ristivojevic Zorana STAK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Kovac Katona Lila Dombos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Turkonje Tamara Rapid</v>
      </c>
      <c r="C1" s="90"/>
      <c r="F1" s="88" t="s">
        <v>87</v>
      </c>
      <c r="I1" s="102" t="s">
        <v>89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Djerdj Gloria Doz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Tamara Ignjic NS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Dobo Anita Doza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Sladecek Svetlana Slavija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Kovac Kiara Dombos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Ristivojevic Zorana STAK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Kovac Katona Lila Dombos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87</v>
      </c>
      <c r="J55" s="102" t="s">
        <v>90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Turkonje Tamara Rapid</v>
      </c>
      <c r="C1" s="90"/>
      <c r="D1" s="90"/>
      <c r="E1" s="94"/>
      <c r="G1" s="88" t="s">
        <v>87</v>
      </c>
      <c r="J1" s="102" t="s">
        <v>89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Djerdj Gloria Doz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str">
        <f aca="false">VLOOKUP(A6,Pomocna!$B$4:$D$51,2,FALSE())&amp;" "&amp;VLOOKUP(A6,Pomocna!$B$4:$D$51,3,FALSE())</f>
        <v>Tamara Ignjic NS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Dobo Anita Doza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Sladecek Svetlana Slavija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Kovac Kiara Dombos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str">
        <f aca="false">VLOOKUP(A15,Pomocna!$B$4:$D$51,2,FALSE())&amp;" "&amp;VLOOKUP(A15,Pomocna!$B$4:$D$51,3,FALSE())</f>
        <v>Ristivojevic Zorana STAK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Kovac Katona Lila Dombos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87</v>
      </c>
      <c r="J58" s="102" t="s">
        <v>90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03" t="s">
        <v>86</v>
      </c>
      <c r="C3" s="104" t="s">
        <v>85</v>
      </c>
      <c r="D3" s="105" t="s">
        <v>7</v>
      </c>
      <c r="E3" s="9" t="s">
        <v>91</v>
      </c>
    </row>
    <row r="4" customFormat="false" ht="12.75" hidden="false" customHeight="false" outlineLevel="0" collapsed="false">
      <c r="A4" s="9" t="n">
        <v>1</v>
      </c>
      <c r="B4" s="106" t="n">
        <f aca="false">'tabela za plasman'!D4</f>
        <v>1</v>
      </c>
      <c r="C4" s="97" t="str">
        <f aca="false">'tabela za plasman'!B4</f>
        <v>Turkonje Tamara</v>
      </c>
      <c r="D4" s="91" t="str">
        <f aca="false">'tabela za plasman'!C4</f>
        <v>Rapid</v>
      </c>
    </row>
    <row r="5" customFormat="false" ht="12.75" hidden="false" customHeight="false" outlineLevel="0" collapsed="false">
      <c r="A5" s="9" t="n">
        <v>2</v>
      </c>
      <c r="B5" s="107" t="n">
        <f aca="false">'tabela za plasman'!D5</f>
        <v>8</v>
      </c>
      <c r="C5" s="108" t="str">
        <f aca="false">'tabela za plasman'!B5</f>
        <v>Kovac Katona Lila</v>
      </c>
      <c r="D5" s="109" t="str">
        <f aca="false">'tabela za plasman'!C5</f>
        <v>Dombos</v>
      </c>
    </row>
    <row r="6" customFormat="false" ht="12.75" hidden="false" customHeight="false" outlineLevel="0" collapsed="false">
      <c r="A6" s="9" t="n">
        <v>3</v>
      </c>
      <c r="B6" s="107" t="n">
        <f aca="false">'tabela za plasman'!D6</f>
        <v>4</v>
      </c>
      <c r="C6" s="108" t="str">
        <f aca="false">'tabela za plasman'!B6</f>
        <v>Dobo Anita</v>
      </c>
      <c r="D6" s="109" t="str">
        <f aca="false">'tabela za plasman'!C6</f>
        <v>Doza</v>
      </c>
    </row>
    <row r="7" customFormat="false" ht="12.75" hidden="false" customHeight="false" outlineLevel="0" collapsed="false">
      <c r="A7" s="9" t="n">
        <v>4</v>
      </c>
      <c r="B7" s="107" t="n">
        <f aca="false">'tabela za plasman'!D7</f>
        <v>5</v>
      </c>
      <c r="C7" s="108" t="str">
        <f aca="false">'tabela za plasman'!B7</f>
        <v>Sladecek Svetlana</v>
      </c>
      <c r="D7" s="109" t="str">
        <f aca="false">'tabela za plasman'!C7</f>
        <v>Slavija</v>
      </c>
    </row>
    <row r="8" customFormat="false" ht="12.75" hidden="false" customHeight="false" outlineLevel="0" collapsed="false">
      <c r="A8" s="9" t="n">
        <v>5</v>
      </c>
      <c r="B8" s="107" t="n">
        <f aca="false">'tabela za plasman'!D8</f>
        <v>0</v>
      </c>
      <c r="C8" s="108" t="str">
        <f aca="false">'tabela za plasman'!B8</f>
        <v/>
      </c>
      <c r="D8" s="109" t="str">
        <f aca="false">'tabela za plasman'!C8</f>
        <v/>
      </c>
    </row>
    <row r="9" customFormat="false" ht="12.75" hidden="false" customHeight="false" outlineLevel="0" collapsed="false">
      <c r="A9" s="9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9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9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9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9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9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9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9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9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3" t="n">
        <f aca="false">'tabela za plasman'!G4</f>
        <v>6</v>
      </c>
      <c r="C28" s="94" t="str">
        <f aca="false">'tabela za plasman'!E4</f>
        <v>Kovac Kiara</v>
      </c>
      <c r="D28" s="92" t="str">
        <f aca="false">'tabela za plasman'!F4</f>
        <v>Dombos</v>
      </c>
      <c r="E28" s="9" t="s">
        <v>92</v>
      </c>
    </row>
    <row r="29" customFormat="false" ht="12.75" hidden="false" customHeight="false" outlineLevel="0" collapsed="false">
      <c r="A29" s="9" t="n">
        <v>2</v>
      </c>
      <c r="B29" s="107" t="n">
        <f aca="false">'tabela za plasman'!G5</f>
        <v>3</v>
      </c>
      <c r="C29" s="108" t="str">
        <f aca="false">'tabela za plasman'!E5</f>
        <v>Tamara Ignjic</v>
      </c>
      <c r="D29" s="109" t="str">
        <f aca="false">'tabela za plasman'!F5</f>
        <v>NS</v>
      </c>
    </row>
    <row r="30" customFormat="false" ht="12.75" hidden="false" customHeight="false" outlineLevel="0" collapsed="false">
      <c r="A30" s="9" t="n">
        <v>3</v>
      </c>
      <c r="B30" s="107" t="n">
        <f aca="false">'tabela za plasman'!G6</f>
        <v>7</v>
      </c>
      <c r="C30" s="108" t="str">
        <f aca="false">'tabela za plasman'!E6</f>
        <v>Ristivojevic Zorana</v>
      </c>
      <c r="D30" s="109" t="str">
        <f aca="false">'tabela za plasman'!F6</f>
        <v>STAK</v>
      </c>
    </row>
    <row r="31" customFormat="false" ht="12.75" hidden="false" customHeight="false" outlineLevel="0" collapsed="false">
      <c r="A31" s="9" t="n">
        <v>4</v>
      </c>
      <c r="B31" s="107" t="n">
        <f aca="false">'tabela za plasman'!G7</f>
        <v>2</v>
      </c>
      <c r="C31" s="108" t="str">
        <f aca="false">'tabela za plasman'!E7</f>
        <v>Djerdj Gloria</v>
      </c>
      <c r="D31" s="109" t="str">
        <f aca="false">'tabela za plasman'!F7</f>
        <v>Doza</v>
      </c>
    </row>
    <row r="32" customFormat="false" ht="12.75" hidden="false" customHeight="false" outlineLevel="0" collapsed="false">
      <c r="A32" s="9" t="n">
        <v>5</v>
      </c>
      <c r="B32" s="107" t="n">
        <f aca="false">'tabela za plasman'!G8</f>
        <v>0</v>
      </c>
      <c r="C32" s="108" t="n">
        <f aca="false">'tabela za plasman'!E8</f>
        <v>0</v>
      </c>
      <c r="D32" s="109" t="n">
        <f aca="false">'tabela za plasman'!F8</f>
        <v>0</v>
      </c>
    </row>
    <row r="33" customFormat="false" ht="12.75" hidden="false" customHeight="false" outlineLevel="0" collapsed="false">
      <c r="A33" s="9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9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9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9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9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9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9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9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9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9</v>
      </c>
      <c r="C1" s="18" t="s">
        <v>0</v>
      </c>
      <c r="D1" s="19" t="s">
        <v>40</v>
      </c>
      <c r="E1" s="20" t="s">
        <v>41</v>
      </c>
      <c r="F1" s="19" t="s">
        <v>42</v>
      </c>
      <c r="G1" s="21" t="s">
        <v>43</v>
      </c>
      <c r="H1" s="22" t="s">
        <v>44</v>
      </c>
      <c r="I1" s="23" t="s">
        <v>4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Turkonje Tamara</v>
      </c>
      <c r="C2" s="27" t="str">
        <f aca="false">IF(ISNA(VLOOKUP($C$1&amp;A2,spisak!$C$8:$H$207,4,FALSE())),"",VLOOKUP($C$1&amp;A2,spisak!$C$8:$H$207,4,FALSE()))</f>
        <v>Rapid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Turkonje Tamara</v>
      </c>
      <c r="L2" s="35" t="str">
        <f aca="false">C2</f>
        <v>Rapid</v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>Kovac Kiara</v>
      </c>
      <c r="C3" s="27" t="str">
        <f aca="false">IF(ISNA(VLOOKUP($C$1&amp;A3,spisak!$C$8:$H$207,4,FALSE())),"",VLOOKUP($C$1&amp;A3,spisak!$C$8:$H$207,4,FALSE()))</f>
        <v>Dombos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Kovac Kiara</v>
      </c>
      <c r="L3" s="35" t="str">
        <f aca="false">C3</f>
        <v>Dombos</v>
      </c>
    </row>
    <row r="4" s="24" customFormat="true" ht="35.1" hidden="false" customHeight="true" outlineLevel="0" collapsed="false">
      <c r="A4" s="25" t="s">
        <v>18</v>
      </c>
      <c r="B4" s="26" t="str">
        <f aca="false">IF(ISNA(VLOOKUP($C$1&amp;A4,spisak!$C$8:$H$207,3,FALSE())),"",VLOOKUP($C$1&amp;A4,spisak!$C$8:$H$207,3,FALSE()))</f>
        <v>Mrkobrad Svetlana</v>
      </c>
      <c r="C4" s="27" t="str">
        <f aca="false">IF(ISNA(VLOOKUP($C$1&amp;A4,spisak!$C$8:$H$207,4,FALSE())),"",VLOOKUP($C$1&amp;A4,spisak!$C$8:$H$207,4,FALSE()))</f>
        <v>Pan Kopča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Mrkobrad Svetlana</v>
      </c>
      <c r="L4" s="35" t="str">
        <f aca="false">C4</f>
        <v>Pan Kopča</v>
      </c>
    </row>
    <row r="5" s="24" customFormat="true" ht="35.1" hidden="false" customHeight="true" outlineLevel="0" collapsed="false">
      <c r="A5" s="40" t="s">
        <v>36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24</v>
      </c>
      <c r="D7" s="19"/>
      <c r="E7" s="20"/>
      <c r="F7" s="19"/>
      <c r="G7" s="21"/>
      <c r="H7" s="22" t="s">
        <v>44</v>
      </c>
      <c r="I7" s="23" t="s">
        <v>4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Kovac Katona Lila</v>
      </c>
      <c r="C8" s="27" t="str">
        <f aca="false">IF(ISNA(VLOOKUP($C$7&amp;A8,spisak!$C$8:$H$207,4,FALSE())),"",VLOOKUP($C$7&amp;A8,spisak!$C$8:$H$207,4,FALSE()))</f>
        <v>Dombos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Kovac Katona Lila</v>
      </c>
      <c r="L8" s="35" t="str">
        <f aca="false">C8</f>
        <v>Dombos</v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>Roogi Alyasi</v>
      </c>
      <c r="C9" s="27" t="str">
        <f aca="false">IF(ISNA(VLOOKUP($C$7&amp;A9,spisak!$C$8:$H$207,4,FALSE())),"",VLOOKUP($C$7&amp;A9,spisak!$C$8:$H$207,4,FALSE()))</f>
        <v>Bahrein</v>
      </c>
      <c r="D9" s="37" t="n">
        <v>0</v>
      </c>
      <c r="E9" s="38"/>
      <c r="F9" s="37" t="n">
        <v>0</v>
      </c>
      <c r="G9" s="39" t="n">
        <v>0</v>
      </c>
      <c r="H9" s="32" t="n">
        <f aca="false">SUMIF(D9:G9,"&gt;2")*2</f>
        <v>0</v>
      </c>
      <c r="I9" s="33" t="n">
        <f aca="false">RANK(J9,$J$8:$J$11,0)</f>
        <v>3</v>
      </c>
      <c r="J9" s="34" t="n">
        <f aca="false">SUM(D9:G9)+H9*5</f>
        <v>0</v>
      </c>
      <c r="K9" s="35" t="str">
        <f aca="false">B9</f>
        <v>Roogi Alyasi</v>
      </c>
      <c r="L9" s="35" t="str">
        <f aca="false">C9</f>
        <v>Bahrein</v>
      </c>
    </row>
    <row r="10" s="24" customFormat="true" ht="35.1" hidden="false" customHeight="true" outlineLevel="0" collapsed="false">
      <c r="A10" s="25" t="s">
        <v>18</v>
      </c>
      <c r="B10" s="26" t="str">
        <f aca="false">IF(ISNA(VLOOKUP($C$7&amp;A10,spisak!$C$8:$H$207,3,FALSE())),"",VLOOKUP($C$7&amp;A10,spisak!$C$8:$H$207,3,FALSE()))</f>
        <v>Tamara Ignjic</v>
      </c>
      <c r="C10" s="27" t="str">
        <f aca="false">IF(ISNA(VLOOKUP($C$7&amp;A10,spisak!$C$8:$H$207,4,FALSE())),"",VLOOKUP($C$7&amp;A10,spisak!$C$8:$H$207,4,FALSE()))</f>
        <v>NS</v>
      </c>
      <c r="D10" s="30" t="n">
        <v>0</v>
      </c>
      <c r="E10" s="29" t="n">
        <v>0</v>
      </c>
      <c r="F10" s="28"/>
      <c r="G10" s="31" t="n">
        <v>3</v>
      </c>
      <c r="H10" s="32" t="n">
        <f aca="false">SUMIF(D10:G10,"&gt;2")*2</f>
        <v>6</v>
      </c>
      <c r="I10" s="33" t="n">
        <f aca="false">RANK(J10,$J$8:$J$11,0)</f>
        <v>2</v>
      </c>
      <c r="J10" s="34" t="n">
        <f aca="false">SUM(D10:G10)+H10*5</f>
        <v>33</v>
      </c>
      <c r="K10" s="35" t="str">
        <f aca="false">B10</f>
        <v>Tamara Ignjic</v>
      </c>
      <c r="L10" s="35" t="str">
        <f aca="false">C10</f>
        <v>NS</v>
      </c>
    </row>
    <row r="11" s="24" customFormat="true" ht="35.1" hidden="false" customHeight="true" outlineLevel="0" collapsed="false">
      <c r="A11" s="40" t="s">
        <v>36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3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14.25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9</v>
      </c>
      <c r="C13" s="18" t="s">
        <v>9</v>
      </c>
      <c r="D13" s="19"/>
      <c r="E13" s="20"/>
      <c r="F13" s="19"/>
      <c r="G13" s="21"/>
      <c r="H13" s="22" t="s">
        <v>44</v>
      </c>
      <c r="I13" s="23" t="s">
        <v>4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Dobo Anita</v>
      </c>
      <c r="C14" s="27" t="str">
        <f aca="false">IF(ISNA(VLOOKUP($C$13&amp;A14,spisak!$C$8:$H$207,4,FALSE())),"",VLOOKUP($C$13&amp;A14,spisak!$C$8:$H$207,4,FALSE()))</f>
        <v>Doza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Dobo Anita</v>
      </c>
      <c r="L14" s="35" t="str">
        <f aca="false">C14</f>
        <v>Doza</v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>Ristivojevic Zorana</v>
      </c>
      <c r="C15" s="27" t="str">
        <f aca="false">IF(ISNA(VLOOKUP($C$13&amp;A15,spisak!$C$8:$H$207,4,FALSE())),"",VLOOKUP($C$13&amp;A15,spisak!$C$8:$H$207,4,FALSE()))</f>
        <v>STAK</v>
      </c>
      <c r="D15" s="37" t="n">
        <v>0</v>
      </c>
      <c r="E15" s="38"/>
      <c r="F15" s="37" t="n">
        <v>3</v>
      </c>
      <c r="G15" s="39" t="n">
        <v>3</v>
      </c>
      <c r="H15" s="32" t="n">
        <f aca="false">SUMIF(D15:G15,"&gt;2")*2</f>
        <v>12</v>
      </c>
      <c r="I15" s="33" t="n">
        <f aca="false">RANK(J15,$J$14:$J$17,0)</f>
        <v>2</v>
      </c>
      <c r="J15" s="34" t="n">
        <f aca="false">SUM(D15:G15)+H15*5</f>
        <v>66</v>
      </c>
      <c r="K15" s="35" t="str">
        <f aca="false">B15</f>
        <v>Ristivojevic Zorana</v>
      </c>
      <c r="L15" s="35" t="str">
        <f aca="false">C15</f>
        <v>STAK</v>
      </c>
    </row>
    <row r="16" s="24" customFormat="true" ht="35.1" hidden="false" customHeight="true" outlineLevel="0" collapsed="false">
      <c r="A16" s="25" t="s">
        <v>18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3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6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3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14.25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13</v>
      </c>
      <c r="D19" s="19"/>
      <c r="E19" s="20"/>
      <c r="F19" s="19"/>
      <c r="G19" s="21"/>
      <c r="H19" s="22" t="s">
        <v>44</v>
      </c>
      <c r="I19" s="23" t="s">
        <v>4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Djerdj Gloria</v>
      </c>
      <c r="C20" s="27" t="str">
        <f aca="false">IF(ISNA(VLOOKUP($C$19&amp;A20,spisak!$C$8:$H$207,4,FALSE())),"",VLOOKUP($C$19&amp;A20,spisak!$C$8:$H$207,4,FALSE()))</f>
        <v>Doza</v>
      </c>
      <c r="D20" s="28"/>
      <c r="E20" s="29" t="n">
        <v>0</v>
      </c>
      <c r="F20" s="30" t="n">
        <v>3</v>
      </c>
      <c r="G20" s="31" t="n">
        <v>3</v>
      </c>
      <c r="H20" s="32" t="n">
        <f aca="false">SUMIF(D20:G20,"&gt;2")*2</f>
        <v>12</v>
      </c>
      <c r="I20" s="33" t="n">
        <f aca="false">RANK(J20,$J$20:$J$23,0)</f>
        <v>2</v>
      </c>
      <c r="J20" s="34" t="n">
        <f aca="false">SUM(D20:G20)+H20*5</f>
        <v>66</v>
      </c>
      <c r="K20" s="35" t="str">
        <f aca="false">B20</f>
        <v>Djerdj Gloria</v>
      </c>
      <c r="L20" s="35" t="str">
        <f aca="false">C20</f>
        <v>Doza</v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>Sladecek Svetlana</v>
      </c>
      <c r="C21" s="27" t="str">
        <f aca="false">IF(ISNA(VLOOKUP($C$19&amp;A21,spisak!$C$8:$H$207,4,FALSE())),"",VLOOKUP($C$19&amp;A21,spisak!$C$8:$H$207,4,FALSE()))</f>
        <v>Slavija</v>
      </c>
      <c r="D21" s="37" t="n">
        <v>3</v>
      </c>
      <c r="E21" s="38"/>
      <c r="F21" s="37" t="n">
        <v>3</v>
      </c>
      <c r="G21" s="39" t="n">
        <v>3</v>
      </c>
      <c r="H21" s="32" t="n">
        <f aca="false">SUMIF(D21:G21,"&gt;2")*2</f>
        <v>18</v>
      </c>
      <c r="I21" s="33" t="n">
        <f aca="false">RANK(J21,$J$20:$J$23,0)</f>
        <v>1</v>
      </c>
      <c r="J21" s="34" t="n">
        <f aca="false">SUM(D21:G21)+H21*5</f>
        <v>99</v>
      </c>
      <c r="K21" s="35" t="str">
        <f aca="false">B21</f>
        <v>Sladecek Svetlana</v>
      </c>
      <c r="L21" s="35" t="str">
        <f aca="false">C21</f>
        <v>Slavija</v>
      </c>
    </row>
    <row r="22" s="24" customFormat="true" ht="35.1" hidden="false" customHeight="true" outlineLevel="0" collapsed="false">
      <c r="A22" s="25" t="s">
        <v>18</v>
      </c>
      <c r="B22" s="26" t="str">
        <f aca="false">IF(ISNA(VLOOKUP($C$19&amp;A22,spisak!$C$8:$H$207,3,FALSE())),"",VLOOKUP($C$19&amp;A22,spisak!$C$8:$H$207,3,FALSE()))</f>
        <v>Mihajlov Katarina</v>
      </c>
      <c r="C22" s="27" t="str">
        <f aca="false">IF(ISNA(VLOOKUP($C$19&amp;A22,spisak!$C$8:$H$207,4,FALSE())),"",VLOOKUP($C$19&amp;A22,spisak!$C$8:$H$207,4,FALSE()))</f>
        <v>STAK</v>
      </c>
      <c r="D22" s="30" t="n">
        <v>0</v>
      </c>
      <c r="E22" s="29" t="n">
        <v>0</v>
      </c>
      <c r="F22" s="28"/>
      <c r="G22" s="31" t="n">
        <v>3</v>
      </c>
      <c r="H22" s="32" t="n">
        <f aca="false">SUMIF(D22:G22,"&gt;2")*2</f>
        <v>6</v>
      </c>
      <c r="I22" s="33" t="n">
        <f aca="false">RANK(J22,$J$20:$J$23,0)</f>
        <v>3</v>
      </c>
      <c r="J22" s="34" t="n">
        <f aca="false">SUM(D22:G22)+H22*5</f>
        <v>33</v>
      </c>
      <c r="K22" s="35" t="str">
        <f aca="false">B22</f>
        <v>Mihajlov Katarina</v>
      </c>
      <c r="L22" s="35" t="str">
        <f aca="false">C22</f>
        <v>STAK</v>
      </c>
    </row>
    <row r="23" s="24" customFormat="true" ht="35.1" hidden="false" customHeight="true" outlineLevel="0" collapsed="false">
      <c r="A23" s="40" t="s">
        <v>36</v>
      </c>
      <c r="B23" s="41" t="str">
        <f aca="false">IF(ISNA(VLOOKUP($C$19&amp;A23,spisak!$C$8:$H$207,3,FALSE())),"",VLOOKUP($C$19&amp;A23,spisak!$C$8:$H$207,3,FALSE()))</f>
        <v>Mudrinić Dragana</v>
      </c>
      <c r="C23" s="42" t="str">
        <f aca="false">IF(ISNA(VLOOKUP($C$19&amp;A23,spisak!$C$8:$H$207,4,FALSE())),"",VLOOKUP($C$19&amp;A23,spisak!$C$8:$H$207,4,FALSE()))</f>
        <v>Pan Kopča</v>
      </c>
      <c r="D23" s="43" t="n">
        <v>0</v>
      </c>
      <c r="E23" s="44" t="n">
        <v>0</v>
      </c>
      <c r="F23" s="43" t="n">
        <v>0</v>
      </c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>Mudrinić Dragana</v>
      </c>
      <c r="L23" s="35" t="str">
        <f aca="false">C23</f>
        <v>Pan Kopča</v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9</v>
      </c>
      <c r="C1" s="18" t="s">
        <v>47</v>
      </c>
      <c r="D1" s="19" t="s">
        <v>40</v>
      </c>
      <c r="E1" s="20" t="s">
        <v>41</v>
      </c>
      <c r="F1" s="19" t="s">
        <v>42</v>
      </c>
      <c r="G1" s="21" t="s">
        <v>43</v>
      </c>
      <c r="H1" s="22" t="s">
        <v>44</v>
      </c>
      <c r="I1" s="23" t="s">
        <v>4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8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36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48</v>
      </c>
      <c r="D7" s="19" t="s">
        <v>40</v>
      </c>
      <c r="E7" s="20" t="s">
        <v>41</v>
      </c>
      <c r="F7" s="19" t="s">
        <v>42</v>
      </c>
      <c r="G7" s="21" t="s">
        <v>43</v>
      </c>
      <c r="H7" s="22" t="s">
        <v>44</v>
      </c>
      <c r="I7" s="23" t="s">
        <v>4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8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6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9</v>
      </c>
      <c r="C13" s="18" t="s">
        <v>49</v>
      </c>
      <c r="D13" s="19" t="s">
        <v>40</v>
      </c>
      <c r="E13" s="20" t="s">
        <v>41</v>
      </c>
      <c r="F13" s="19" t="s">
        <v>42</v>
      </c>
      <c r="G13" s="21" t="s">
        <v>43</v>
      </c>
      <c r="H13" s="22" t="s">
        <v>44</v>
      </c>
      <c r="I13" s="23" t="s">
        <v>4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8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6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50</v>
      </c>
      <c r="D19" s="19" t="s">
        <v>40</v>
      </c>
      <c r="E19" s="20" t="s">
        <v>41</v>
      </c>
      <c r="F19" s="19" t="s">
        <v>42</v>
      </c>
      <c r="G19" s="21" t="s">
        <v>43</v>
      </c>
      <c r="H19" s="22" t="s">
        <v>44</v>
      </c>
      <c r="I19" s="23" t="s">
        <v>4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8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6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9</v>
      </c>
      <c r="C1" s="18" t="s">
        <v>51</v>
      </c>
      <c r="D1" s="19" t="s">
        <v>40</v>
      </c>
      <c r="E1" s="20" t="s">
        <v>41</v>
      </c>
      <c r="F1" s="19" t="s">
        <v>42</v>
      </c>
      <c r="G1" s="21" t="s">
        <v>43</v>
      </c>
      <c r="H1" s="22" t="s">
        <v>44</v>
      </c>
      <c r="I1" s="23" t="s">
        <v>4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8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36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52</v>
      </c>
      <c r="D7" s="19" t="s">
        <v>40</v>
      </c>
      <c r="E7" s="20" t="s">
        <v>41</v>
      </c>
      <c r="F7" s="19" t="s">
        <v>42</v>
      </c>
      <c r="G7" s="21" t="s">
        <v>43</v>
      </c>
      <c r="H7" s="22" t="s">
        <v>44</v>
      </c>
      <c r="I7" s="23" t="s">
        <v>4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8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6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9</v>
      </c>
      <c r="C13" s="18" t="s">
        <v>53</v>
      </c>
      <c r="D13" s="19" t="s">
        <v>40</v>
      </c>
      <c r="E13" s="20" t="s">
        <v>41</v>
      </c>
      <c r="F13" s="19" t="s">
        <v>42</v>
      </c>
      <c r="G13" s="21" t="s">
        <v>43</v>
      </c>
      <c r="H13" s="22" t="s">
        <v>44</v>
      </c>
      <c r="I13" s="23" t="s">
        <v>4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8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6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54</v>
      </c>
      <c r="D19" s="19" t="s">
        <v>40</v>
      </c>
      <c r="E19" s="20" t="s">
        <v>41</v>
      </c>
      <c r="F19" s="19" t="s">
        <v>42</v>
      </c>
      <c r="G19" s="21" t="s">
        <v>43</v>
      </c>
      <c r="H19" s="22" t="s">
        <v>44</v>
      </c>
      <c r="I19" s="23" t="s">
        <v>4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8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6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9</v>
      </c>
      <c r="C1" s="18" t="s">
        <v>55</v>
      </c>
      <c r="D1" s="19" t="s">
        <v>40</v>
      </c>
      <c r="E1" s="20" t="s">
        <v>41</v>
      </c>
      <c r="F1" s="19" t="s">
        <v>42</v>
      </c>
      <c r="G1" s="21" t="s">
        <v>43</v>
      </c>
      <c r="H1" s="22" t="s">
        <v>44</v>
      </c>
      <c r="I1" s="23" t="s">
        <v>45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8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36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56</v>
      </c>
      <c r="D7" s="19" t="s">
        <v>40</v>
      </c>
      <c r="E7" s="20" t="s">
        <v>41</v>
      </c>
      <c r="F7" s="19" t="s">
        <v>42</v>
      </c>
      <c r="G7" s="21" t="s">
        <v>43</v>
      </c>
      <c r="H7" s="22" t="s">
        <v>44</v>
      </c>
      <c r="I7" s="23" t="s">
        <v>4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8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6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9</v>
      </c>
      <c r="C13" s="18" t="s">
        <v>57</v>
      </c>
      <c r="D13" s="19" t="s">
        <v>40</v>
      </c>
      <c r="E13" s="20" t="s">
        <v>41</v>
      </c>
      <c r="F13" s="19" t="s">
        <v>42</v>
      </c>
      <c r="G13" s="21" t="s">
        <v>43</v>
      </c>
      <c r="H13" s="22" t="s">
        <v>44</v>
      </c>
      <c r="I13" s="23" t="s">
        <v>4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8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6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58</v>
      </c>
      <c r="D19" s="19" t="s">
        <v>40</v>
      </c>
      <c r="E19" s="20" t="s">
        <v>41</v>
      </c>
      <c r="F19" s="19" t="s">
        <v>42</v>
      </c>
      <c r="G19" s="21" t="s">
        <v>43</v>
      </c>
      <c r="H19" s="22" t="s">
        <v>44</v>
      </c>
      <c r="I19" s="23" t="s">
        <v>4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8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6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39</v>
      </c>
      <c r="C1" s="18" t="s">
        <v>59</v>
      </c>
      <c r="D1" s="19" t="s">
        <v>40</v>
      </c>
      <c r="E1" s="20" t="s">
        <v>41</v>
      </c>
      <c r="F1" s="19" t="s">
        <v>42</v>
      </c>
      <c r="G1" s="21" t="s">
        <v>43</v>
      </c>
      <c r="H1" s="22" t="s">
        <v>44</v>
      </c>
      <c r="I1" s="23" t="s">
        <v>45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8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36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60</v>
      </c>
      <c r="D7" s="19" t="s">
        <v>40</v>
      </c>
      <c r="E7" s="20" t="s">
        <v>41</v>
      </c>
      <c r="F7" s="19" t="s">
        <v>42</v>
      </c>
      <c r="G7" s="21" t="s">
        <v>43</v>
      </c>
      <c r="H7" s="22" t="s">
        <v>44</v>
      </c>
      <c r="I7" s="23" t="s">
        <v>4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8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6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9</v>
      </c>
      <c r="C13" s="18" t="s">
        <v>61</v>
      </c>
      <c r="D13" s="19" t="s">
        <v>40</v>
      </c>
      <c r="E13" s="20" t="s">
        <v>41</v>
      </c>
      <c r="F13" s="19" t="s">
        <v>42</v>
      </c>
      <c r="G13" s="21" t="s">
        <v>43</v>
      </c>
      <c r="H13" s="22" t="s">
        <v>44</v>
      </c>
      <c r="I13" s="23" t="s">
        <v>4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8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6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62</v>
      </c>
      <c r="D19" s="19" t="s">
        <v>40</v>
      </c>
      <c r="E19" s="20" t="s">
        <v>41</v>
      </c>
      <c r="F19" s="19" t="s">
        <v>42</v>
      </c>
      <c r="G19" s="21" t="s">
        <v>43</v>
      </c>
      <c r="H19" s="22" t="s">
        <v>44</v>
      </c>
      <c r="I19" s="23" t="s">
        <v>4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8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6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39</v>
      </c>
      <c r="C1" s="18" t="s">
        <v>63</v>
      </c>
      <c r="D1" s="19" t="s">
        <v>40</v>
      </c>
      <c r="E1" s="20" t="s">
        <v>41</v>
      </c>
      <c r="F1" s="19" t="s">
        <v>42</v>
      </c>
      <c r="G1" s="21" t="s">
        <v>43</v>
      </c>
      <c r="H1" s="22" t="s">
        <v>44</v>
      </c>
      <c r="I1" s="23" t="s">
        <v>45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5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8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36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64</v>
      </c>
      <c r="D7" s="19" t="s">
        <v>40</v>
      </c>
      <c r="E7" s="20" t="s">
        <v>41</v>
      </c>
      <c r="F7" s="19" t="s">
        <v>42</v>
      </c>
      <c r="G7" s="21" t="s">
        <v>43</v>
      </c>
      <c r="H7" s="22" t="s">
        <v>44</v>
      </c>
      <c r="I7" s="23" t="s">
        <v>45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5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8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36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9</v>
      </c>
      <c r="C13" s="18" t="s">
        <v>65</v>
      </c>
      <c r="D13" s="19" t="s">
        <v>40</v>
      </c>
      <c r="E13" s="20" t="s">
        <v>41</v>
      </c>
      <c r="F13" s="19" t="s">
        <v>42</v>
      </c>
      <c r="G13" s="21" t="s">
        <v>43</v>
      </c>
      <c r="H13" s="22" t="s">
        <v>44</v>
      </c>
      <c r="I13" s="23" t="s">
        <v>45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5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8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36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66</v>
      </c>
      <c r="D19" s="19" t="s">
        <v>40</v>
      </c>
      <c r="E19" s="20" t="s">
        <v>41</v>
      </c>
      <c r="F19" s="19" t="s">
        <v>42</v>
      </c>
      <c r="G19" s="21" t="s">
        <v>43</v>
      </c>
      <c r="H19" s="22" t="s">
        <v>44</v>
      </c>
      <c r="I19" s="23" t="s">
        <v>45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5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8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36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2" customFormat="true" ht="18" hidden="false" customHeight="false" outlineLevel="0" collapsed="false">
      <c r="B2" s="52" t="s">
        <v>67</v>
      </c>
      <c r="C2" s="53" t="s">
        <v>9</v>
      </c>
      <c r="H2" s="54" t="s">
        <v>67</v>
      </c>
      <c r="I2" s="55" t="s">
        <v>13</v>
      </c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Dobo Anita - Doza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>Djerdj Gloria - Doza</v>
      </c>
    </row>
    <row r="5" s="52" customFormat="true" ht="15.75" hidden="false" customHeight="true" outlineLevel="0" collapsed="false">
      <c r="A5" s="57" t="s">
        <v>15</v>
      </c>
      <c r="B5" s="56" t="str">
        <f aca="false">IF(ISNA(VLOOKUP($C$2&amp;A5,spisak!$C$8:$H$207,3,FALSE())),"",VLOOKUP($C$2&amp;A5,spisak!$C$8:$H$207,3,FALSE())&amp;" - "&amp;VLOOKUP($C$2&amp;A5,spisak!$C$8:$H$207,4,FALSE()))</f>
        <v>Ristivojevic Zorana - STAK</v>
      </c>
      <c r="G5" s="57" t="s">
        <v>15</v>
      </c>
      <c r="H5" s="56" t="str">
        <f aca="false">IF(ISNA(VLOOKUP($I$2&amp;G5,spisak!$C$8:$H$207,3,FALSE())),"",VLOOKUP($I$2&amp;G5,spisak!$C$8:$H$207,3,FALSE())&amp;" - "&amp;VLOOKUP($I$2&amp;G5,spisak!$C$8:$H$207,4,FALSE()))</f>
        <v>Sladecek Svetlana - Slavija</v>
      </c>
    </row>
    <row r="6" s="52" customFormat="true" ht="15.75" hidden="false" customHeight="true" outlineLevel="0" collapsed="false">
      <c r="A6" s="57" t="s">
        <v>18</v>
      </c>
      <c r="B6" s="56" t="str">
        <f aca="false">IF(ISNA(VLOOKUP($C$2&amp;A6,spisak!$C$8:$H$207,3,FALSE())),"",VLOOKUP($C$2&amp;A6,spisak!$C$8:$H$207,3,FALSE())&amp;" - "&amp;VLOOKUP($C$2&amp;A6,spisak!$C$8:$H$207,4,FALSE()))</f>
        <v/>
      </c>
      <c r="G6" s="57" t="s">
        <v>18</v>
      </c>
      <c r="H6" s="56" t="str">
        <f aca="false">IF(ISNA(VLOOKUP($I$2&amp;G6,spisak!$C$8:$H$207,3,FALSE())),"",VLOOKUP($I$2&amp;G6,spisak!$C$8:$H$207,3,FALSE())&amp;" - "&amp;VLOOKUP($I$2&amp;G6,spisak!$C$8:$H$207,4,FALSE()))</f>
        <v>Mihajlov Katarina - STAK</v>
      </c>
    </row>
    <row r="7" s="52" customFormat="true" ht="15.75" hidden="false" customHeight="true" outlineLevel="0" collapsed="false">
      <c r="A7" s="57" t="s">
        <v>36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36</v>
      </c>
      <c r="H7" s="56" t="str">
        <f aca="false">IF(ISNA(VLOOKUP($I$2&amp;G7,spisak!$C$8:$H$207,3,FALSE())),"",VLOOKUP($I$2&amp;G7,spisak!$C$8:$H$207,3,FALSE())&amp;" - "&amp;VLOOKUP($I$2&amp;G7,spisak!$C$8:$H$207,4,FALSE()))</f>
        <v>Mudrinić Dragana - Pan Kopča</v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68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69</v>
      </c>
    </row>
    <row r="14" s="63" customFormat="true" ht="18" hidden="false" customHeight="false" outlineLevel="0" collapsed="false">
      <c r="A14" s="59" t="s">
        <v>40</v>
      </c>
      <c r="B14" s="60" t="str">
        <f aca="false">$B$4</f>
        <v>Dobo Anita - Doza</v>
      </c>
      <c r="C14" s="61" t="s">
        <v>70</v>
      </c>
      <c r="D14" s="61" t="s">
        <v>43</v>
      </c>
      <c r="E14" s="60" t="str">
        <f aca="false">$B$7</f>
        <v/>
      </c>
      <c r="F14" s="62"/>
      <c r="G14" s="61" t="s">
        <v>40</v>
      </c>
      <c r="H14" s="60" t="str">
        <f aca="false">$H$4</f>
        <v>Djerdj Gloria - Doza</v>
      </c>
      <c r="I14" s="61" t="s">
        <v>70</v>
      </c>
      <c r="J14" s="61" t="s">
        <v>43</v>
      </c>
      <c r="K14" s="60" t="str">
        <f aca="false">$H$7</f>
        <v>Mudrinić Dragana - Pan Kopča</v>
      </c>
      <c r="L14" s="62"/>
    </row>
    <row r="15" s="63" customFormat="true" ht="18" hidden="false" customHeight="false" outlineLevel="0" collapsed="false">
      <c r="A15" s="64" t="s">
        <v>41</v>
      </c>
      <c r="B15" s="65" t="str">
        <f aca="false">$B$5</f>
        <v>Ristivojevic Zorana - STAK</v>
      </c>
      <c r="C15" s="66" t="s">
        <v>70</v>
      </c>
      <c r="D15" s="66" t="s">
        <v>42</v>
      </c>
      <c r="E15" s="65" t="str">
        <f aca="false">$B$6</f>
        <v/>
      </c>
      <c r="F15" s="67"/>
      <c r="G15" s="66" t="s">
        <v>41</v>
      </c>
      <c r="H15" s="65" t="str">
        <f aca="false">$H$5</f>
        <v>Sladecek Svetlana - Slavija</v>
      </c>
      <c r="I15" s="66" t="s">
        <v>70</v>
      </c>
      <c r="J15" s="66" t="s">
        <v>42</v>
      </c>
      <c r="K15" s="65" t="str">
        <f aca="false">$H$6</f>
        <v>Mihajlov Katarina - STAK</v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71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43</v>
      </c>
      <c r="B21" s="60" t="str">
        <f aca="false">$B$7</f>
        <v/>
      </c>
      <c r="C21" s="61" t="s">
        <v>70</v>
      </c>
      <c r="D21" s="61" t="s">
        <v>42</v>
      </c>
      <c r="E21" s="60" t="str">
        <f aca="false">$B$6</f>
        <v/>
      </c>
      <c r="F21" s="62"/>
      <c r="G21" s="61" t="s">
        <v>43</v>
      </c>
      <c r="H21" s="60" t="str">
        <f aca="false">$H$7</f>
        <v>Mudrinić Dragana - Pan Kopča</v>
      </c>
      <c r="I21" s="61" t="s">
        <v>70</v>
      </c>
      <c r="J21" s="61" t="s">
        <v>42</v>
      </c>
      <c r="K21" s="60" t="str">
        <f aca="false">$H$6</f>
        <v>Mihajlov Katarina - STAK</v>
      </c>
      <c r="L21" s="62"/>
      <c r="M21" s="63"/>
      <c r="N21" s="63"/>
    </row>
    <row r="22" s="52" customFormat="true" ht="18" hidden="false" customHeight="false" outlineLevel="0" collapsed="false">
      <c r="A22" s="64" t="s">
        <v>40</v>
      </c>
      <c r="B22" s="65" t="str">
        <f aca="false">$B$4</f>
        <v>Dobo Anita - Doza</v>
      </c>
      <c r="C22" s="66" t="s">
        <v>70</v>
      </c>
      <c r="D22" s="66" t="s">
        <v>41</v>
      </c>
      <c r="E22" s="65" t="str">
        <f aca="false">$B$5</f>
        <v>Ristivojevic Zorana - STAK</v>
      </c>
      <c r="F22" s="67"/>
      <c r="G22" s="66" t="s">
        <v>40</v>
      </c>
      <c r="H22" s="65" t="str">
        <f aca="false">$H$4</f>
        <v>Djerdj Gloria - Doza</v>
      </c>
      <c r="I22" s="66" t="s">
        <v>70</v>
      </c>
      <c r="J22" s="66" t="s">
        <v>41</v>
      </c>
      <c r="K22" s="65" t="str">
        <f aca="false">$H$5</f>
        <v>Sladecek Svetlana - Slavija</v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72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41</v>
      </c>
      <c r="B28" s="60" t="str">
        <f aca="false">$B$5</f>
        <v>Ristivojevic Zorana - STAK</v>
      </c>
      <c r="C28" s="61" t="s">
        <v>70</v>
      </c>
      <c r="D28" s="61" t="s">
        <v>43</v>
      </c>
      <c r="E28" s="60" t="str">
        <f aca="false">$B$7</f>
        <v/>
      </c>
      <c r="F28" s="62"/>
      <c r="G28" s="61" t="s">
        <v>41</v>
      </c>
      <c r="H28" s="60" t="str">
        <f aca="false">$H$5</f>
        <v>Sladecek Svetlana - Slavija</v>
      </c>
      <c r="I28" s="61" t="s">
        <v>70</v>
      </c>
      <c r="J28" s="61" t="s">
        <v>43</v>
      </c>
      <c r="K28" s="60" t="str">
        <f aca="false">$H$7</f>
        <v>Mudrinić Dragana - Pan Kopča</v>
      </c>
      <c r="L28" s="62"/>
      <c r="M28" s="63"/>
      <c r="N28" s="63"/>
    </row>
    <row r="29" s="52" customFormat="true" ht="18" hidden="false" customHeight="false" outlineLevel="0" collapsed="false">
      <c r="A29" s="64" t="s">
        <v>42</v>
      </c>
      <c r="B29" s="65" t="str">
        <f aca="false">$B$6</f>
        <v/>
      </c>
      <c r="C29" s="66" t="s">
        <v>70</v>
      </c>
      <c r="D29" s="66" t="s">
        <v>40</v>
      </c>
      <c r="E29" s="65" t="str">
        <f aca="false">$B$4</f>
        <v>Dobo Anita - Doza</v>
      </c>
      <c r="F29" s="67"/>
      <c r="G29" s="66" t="s">
        <v>42</v>
      </c>
      <c r="H29" s="65" t="str">
        <f aca="false">$H$6</f>
        <v>Mihajlov Katarina - STAK</v>
      </c>
      <c r="I29" s="66" t="s">
        <v>70</v>
      </c>
      <c r="J29" s="66" t="s">
        <v>40</v>
      </c>
      <c r="K29" s="65" t="str">
        <f aca="false">$H$4</f>
        <v>Djerdj Gloria - Doza</v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73</v>
      </c>
      <c r="B1" s="52" t="s">
        <v>74</v>
      </c>
      <c r="C1" s="52" t="s">
        <v>75</v>
      </c>
      <c r="D1" s="52" t="s">
        <v>76</v>
      </c>
      <c r="E1" s="52" t="s">
        <v>77</v>
      </c>
      <c r="F1" s="52" t="s">
        <v>78</v>
      </c>
      <c r="G1" s="52" t="s">
        <v>69</v>
      </c>
      <c r="H1" s="52" t="s">
        <v>4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Dobo Anita - Doza</v>
      </c>
      <c r="B3" s="73" t="s">
        <v>79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79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0</v>
      </c>
      <c r="B6" s="66"/>
      <c r="C6" s="66"/>
      <c r="D6" s="66"/>
      <c r="E6" s="52" t="s">
        <v>81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3</v>
      </c>
      <c r="B8" s="52" t="s">
        <v>74</v>
      </c>
      <c r="C8" s="52" t="s">
        <v>75</v>
      </c>
      <c r="D8" s="52" t="s">
        <v>76</v>
      </c>
      <c r="E8" s="52" t="s">
        <v>77</v>
      </c>
      <c r="F8" s="52" t="s">
        <v>78</v>
      </c>
      <c r="G8" s="52" t="s">
        <v>69</v>
      </c>
      <c r="H8" s="52" t="s">
        <v>4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Ristivojevic Zorana - STAK</v>
      </c>
      <c r="B10" s="73" t="s">
        <v>79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/>
      </c>
      <c r="B11" s="78" t="s">
        <v>79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0</v>
      </c>
      <c r="B13" s="66"/>
      <c r="C13" s="66"/>
      <c r="D13" s="66"/>
      <c r="E13" s="52" t="s">
        <v>81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3</v>
      </c>
      <c r="B15" s="52" t="s">
        <v>74</v>
      </c>
      <c r="C15" s="52" t="s">
        <v>75</v>
      </c>
      <c r="D15" s="52" t="s">
        <v>76</v>
      </c>
      <c r="E15" s="52" t="s">
        <v>77</v>
      </c>
      <c r="F15" s="52" t="s">
        <v>78</v>
      </c>
      <c r="G15" s="52" t="s">
        <v>69</v>
      </c>
      <c r="H15" s="52" t="s">
        <v>4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79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/>
      </c>
      <c r="B18" s="78" t="s">
        <v>79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0</v>
      </c>
      <c r="B20" s="66"/>
      <c r="C20" s="66"/>
      <c r="D20" s="66"/>
      <c r="E20" s="52" t="s">
        <v>81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3</v>
      </c>
      <c r="B22" s="52" t="s">
        <v>74</v>
      </c>
      <c r="C22" s="52" t="s">
        <v>75</v>
      </c>
      <c r="D22" s="52" t="s">
        <v>76</v>
      </c>
      <c r="E22" s="52" t="s">
        <v>77</v>
      </c>
      <c r="F22" s="52" t="s">
        <v>78</v>
      </c>
      <c r="G22" s="52" t="s">
        <v>69</v>
      </c>
      <c r="H22" s="52" t="s">
        <v>4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Dobo Anita - Doza</v>
      </c>
      <c r="B24" s="73" t="s">
        <v>79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Ristivojevic Zorana - STAK</v>
      </c>
      <c r="B25" s="78" t="s">
        <v>79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0</v>
      </c>
      <c r="B27" s="66"/>
      <c r="C27" s="66"/>
      <c r="D27" s="66"/>
      <c r="E27" s="52" t="s">
        <v>81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3</v>
      </c>
      <c r="B29" s="52" t="s">
        <v>74</v>
      </c>
      <c r="C29" s="52" t="s">
        <v>75</v>
      </c>
      <c r="D29" s="52" t="s">
        <v>76</v>
      </c>
      <c r="E29" s="52" t="s">
        <v>77</v>
      </c>
      <c r="F29" s="52" t="s">
        <v>78</v>
      </c>
      <c r="G29" s="52" t="s">
        <v>69</v>
      </c>
      <c r="H29" s="52" t="s">
        <v>4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Ristivojevic Zorana - STAK</v>
      </c>
      <c r="B31" s="73" t="s">
        <v>79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79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0</v>
      </c>
      <c r="B34" s="66"/>
      <c r="C34" s="66"/>
      <c r="D34" s="66"/>
      <c r="E34" s="52" t="s">
        <v>81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3</v>
      </c>
      <c r="B36" s="52" t="s">
        <v>74</v>
      </c>
      <c r="C36" s="52" t="s">
        <v>75</v>
      </c>
      <c r="D36" s="52" t="s">
        <v>76</v>
      </c>
      <c r="E36" s="52" t="s">
        <v>77</v>
      </c>
      <c r="F36" s="52" t="s">
        <v>78</v>
      </c>
      <c r="G36" s="52" t="s">
        <v>69</v>
      </c>
      <c r="H36" s="52" t="s">
        <v>4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/>
      </c>
      <c r="B38" s="73" t="s">
        <v>79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Dobo Anita - Doza</v>
      </c>
      <c r="B39" s="78" t="s">
        <v>79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0</v>
      </c>
      <c r="B41" s="66"/>
      <c r="C41" s="66"/>
      <c r="D41" s="66"/>
      <c r="E41" s="52" t="s">
        <v>81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8T15:55:57Z</cp:lastPrinted>
  <dcterms:modified xsi:type="dcterms:W3CDTF">2018-01-28T17:33:46Z</dcterms:modified>
  <cp:revision>0</cp:revision>
  <dc:subject/>
  <dc:title/>
</cp:coreProperties>
</file>